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Mean Sojourn Times" sheetId="1" state="visible" r:id="rId2"/>
    <sheet name="Queue" sheetId="2" state="visible" r:id="rId3"/>
    <sheet name="Mean Sojourn Times (5)" sheetId="3" state="visible" r:id="rId4"/>
    <sheet name="Queue (5)" sheetId="4" state="visible" r:id="rId5"/>
    <sheet name="Queue (4)" sheetId="5" state="visible" r:id="rId6"/>
    <sheet name="Mean Sojourn Times (4)" sheetId="6" state="visible" r:id="rId7"/>
    <sheet name="Histogram (3)" sheetId="7" state="visible" r:id="rId8"/>
    <sheet name="Mean Sojourn Times (3)" sheetId="8" state="visible" r:id="rId9"/>
    <sheet name="Queue (3)" sheetId="9" state="visible" r:id="rId10"/>
    <sheet name="Mean Sojourn Times book ex1 " sheetId="10" state="visible" r:id="rId11"/>
    <sheet name="Histogram book ex1" sheetId="11" state="visible" r:id="rId12"/>
    <sheet name="Mean Sojourn Times (2)" sheetId="12" state="visible" r:id="rId13"/>
    <sheet name="Queue (2)" sheetId="13" state="visible" r:id="rId14"/>
    <sheet name="Histogram book (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32">
  <si>
    <t xml:space="preserve">a/a</t>
  </si>
  <si>
    <t xml:space="preserve">Mean</t>
  </si>
  <si>
    <t xml:space="preserve">Rolling</t>
  </si>
  <si>
    <t xml:space="preserve">Overall Mean</t>
  </si>
  <si>
    <t xml:space="preserve">SD</t>
  </si>
  <si>
    <t xml:space="preserve">Low 95%</t>
  </si>
  <si>
    <t xml:space="preserve">Upper 95%</t>
  </si>
  <si>
    <t xml:space="preserve">Rolling Verify</t>
  </si>
  <si>
    <t xml:space="preserve">Bin</t>
  </si>
  <si>
    <t xml:space="preserve">Block</t>
  </si>
  <si>
    <t xml:space="preserve">Block Name</t>
  </si>
  <si>
    <t xml:space="preserve">Ave Length</t>
  </si>
  <si>
    <t xml:space="preserve">Max Length</t>
  </si>
  <si>
    <t xml:space="preserve">Ave Wait</t>
  </si>
  <si>
    <t xml:space="preserve">Max Wait</t>
  </si>
  <si>
    <t xml:space="preserve">Time</t>
  </si>
  <si>
    <t xml:space="preserve">Unserved</t>
  </si>
  <si>
    <t xml:space="preserve">Statistics</t>
  </si>
  <si>
    <t xml:space="preserve">Estimated SE</t>
  </si>
  <si>
    <t xml:space="preserve">Cardio Lounge</t>
  </si>
  <si>
    <t xml:space="preserve">Queue, Priority</t>
  </si>
  <si>
    <t xml:space="preserve">Lq</t>
  </si>
  <si>
    <t xml:space="preserve">AvMaxLq</t>
  </si>
  <si>
    <t xml:space="preserve">Wq</t>
  </si>
  <si>
    <t xml:space="preserve">AvMaxWq</t>
  </si>
  <si>
    <t xml:space="preserve">AvUnserved</t>
  </si>
  <si>
    <t xml:space="preserve">Συχνότητα</t>
  </si>
  <si>
    <t xml:space="preserve">cumulative</t>
  </si>
  <si>
    <t xml:space="preserve">Μεγαλύτερο</t>
  </si>
  <si>
    <t xml:space="preserve">Frequency</t>
  </si>
  <si>
    <t xml:space="preserve">Cumulative</t>
  </si>
  <si>
    <t xml:space="preserve">M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000"/>
    <numFmt numFmtId="168" formatCode="0.00E+00"/>
    <numFmt numFmtId="169" formatCode="0.00%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FF"/>
      <name val="Calibri"/>
      <family val="2"/>
      <charset val="161"/>
    </font>
    <font>
      <i val="true"/>
      <sz val="11"/>
      <color rgb="FF000000"/>
      <name val="Calibri"/>
      <family val="2"/>
      <charset val="161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journ Time Rolling Mean</a:t>
            </a:r>
          </a:p>
        </c:rich>
      </c:tx>
      <c:layout>
        <c:manualLayout>
          <c:xMode val="edge"/>
          <c:yMode val="edge"/>
          <c:x val="0.326409495548961"/>
          <c:y val="0.028075227211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649109792285"/>
          <c:y val="0.104382255016647"/>
          <c:w val="0.972273738872404"/>
          <c:h val="0.895617744983353"/>
        </c:manualLayout>
      </c:layout>
      <c:lineChart>
        <c:grouping val="standard"/>
        <c:varyColors val="0"/>
        <c:ser>
          <c:idx val="0"/>
          <c:order val="0"/>
          <c:tx>
            <c:strRef>
              <c:f>'Mean Sojourn Times'!$C$1</c:f>
              <c:strCache>
                <c:ptCount val="1"/>
                <c:pt idx="0">
                  <c:v>Rol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Sojourn Times'!$C$2:$C$301</c:f>
              <c:numCache>
                <c:formatCode>General</c:formatCode>
                <c:ptCount val="300"/>
                <c:pt idx="0">
                  <c:v>237.324193841845</c:v>
                </c:pt>
                <c:pt idx="1">
                  <c:v>174.894704639231</c:v>
                </c:pt>
                <c:pt idx="2">
                  <c:v>161.02798259066</c:v>
                </c:pt>
                <c:pt idx="3">
                  <c:v>139.217331735906</c:v>
                </c:pt>
                <c:pt idx="4">
                  <c:v>152.859012772631</c:v>
                </c:pt>
                <c:pt idx="5">
                  <c:v>153.062484342679</c:v>
                </c:pt>
                <c:pt idx="6">
                  <c:v>176.266853825997</c:v>
                </c:pt>
                <c:pt idx="7">
                  <c:v>170.38474288343</c:v>
                </c:pt>
                <c:pt idx="8">
                  <c:v>174.329008985664</c:v>
                </c:pt>
                <c:pt idx="9">
                  <c:v>174.329008985664</c:v>
                </c:pt>
                <c:pt idx="10">
                  <c:v>169.797425750099</c:v>
                </c:pt>
                <c:pt idx="11">
                  <c:v>169.281151467918</c:v>
                </c:pt>
                <c:pt idx="12">
                  <c:v>163.79004318772</c:v>
                </c:pt>
                <c:pt idx="13">
                  <c:v>156.616768995234</c:v>
                </c:pt>
                <c:pt idx="14">
                  <c:v>149.418276424883</c:v>
                </c:pt>
                <c:pt idx="15">
                  <c:v>143.27543083907</c:v>
                </c:pt>
                <c:pt idx="16">
                  <c:v>138.594597293568</c:v>
                </c:pt>
                <c:pt idx="17">
                  <c:v>137.521951036177</c:v>
                </c:pt>
                <c:pt idx="18">
                  <c:v>141.741651580962</c:v>
                </c:pt>
                <c:pt idx="19">
                  <c:v>141.741651580962</c:v>
                </c:pt>
                <c:pt idx="20">
                  <c:v>147.364115034484</c:v>
                </c:pt>
                <c:pt idx="21">
                  <c:v>147.535447678437</c:v>
                </c:pt>
                <c:pt idx="22">
                  <c:v>147.37818175778</c:v>
                </c:pt>
                <c:pt idx="23">
                  <c:v>147.99459029719</c:v>
                </c:pt>
                <c:pt idx="24">
                  <c:v>158.620175122015</c:v>
                </c:pt>
                <c:pt idx="25">
                  <c:v>163.928200302807</c:v>
                </c:pt>
                <c:pt idx="26">
                  <c:v>161.210160879507</c:v>
                </c:pt>
                <c:pt idx="27">
                  <c:v>158.007215993418</c:v>
                </c:pt>
                <c:pt idx="28">
                  <c:v>160.767470251853</c:v>
                </c:pt>
                <c:pt idx="29">
                  <c:v>159.046488786972</c:v>
                </c:pt>
                <c:pt idx="30">
                  <c:v>159.582686603737</c:v>
                </c:pt>
                <c:pt idx="31">
                  <c:v>164.284264108133</c:v>
                </c:pt>
                <c:pt idx="32">
                  <c:v>165.563359328484</c:v>
                </c:pt>
                <c:pt idx="33">
                  <c:v>167.046356508886</c:v>
                </c:pt>
                <c:pt idx="34">
                  <c:v>166.677041535655</c:v>
                </c:pt>
                <c:pt idx="35">
                  <c:v>169.384005575142</c:v>
                </c:pt>
                <c:pt idx="36">
                  <c:v>166.085207356795</c:v>
                </c:pt>
                <c:pt idx="37">
                  <c:v>172.781960097857</c:v>
                </c:pt>
                <c:pt idx="38">
                  <c:v>172.334978959219</c:v>
                </c:pt>
                <c:pt idx="39">
                  <c:v>173.59860652629</c:v>
                </c:pt>
                <c:pt idx="40">
                  <c:v>171.130420153549</c:v>
                </c:pt>
                <c:pt idx="41">
                  <c:v>169.876777476514</c:v>
                </c:pt>
                <c:pt idx="42">
                  <c:v>173.327208774815</c:v>
                </c:pt>
                <c:pt idx="43">
                  <c:v>173.327208774815</c:v>
                </c:pt>
                <c:pt idx="44">
                  <c:v>177.588358348803</c:v>
                </c:pt>
                <c:pt idx="45">
                  <c:v>177.588358348803</c:v>
                </c:pt>
                <c:pt idx="46">
                  <c:v>178.141642729732</c:v>
                </c:pt>
                <c:pt idx="47">
                  <c:v>181.745766393489</c:v>
                </c:pt>
                <c:pt idx="48">
                  <c:v>180.457719682516</c:v>
                </c:pt>
                <c:pt idx="49">
                  <c:v>183.704589038597</c:v>
                </c:pt>
                <c:pt idx="50">
                  <c:v>182.978529035128</c:v>
                </c:pt>
                <c:pt idx="51">
                  <c:v>184.568836957676</c:v>
                </c:pt>
                <c:pt idx="52">
                  <c:v>182.151660827436</c:v>
                </c:pt>
                <c:pt idx="53">
                  <c:v>184.94180558309</c:v>
                </c:pt>
                <c:pt idx="54">
                  <c:v>184.94180558309</c:v>
                </c:pt>
                <c:pt idx="55">
                  <c:v>185.493056489603</c:v>
                </c:pt>
                <c:pt idx="56">
                  <c:v>188.306192438719</c:v>
                </c:pt>
                <c:pt idx="57">
                  <c:v>188.603325623343</c:v>
                </c:pt>
                <c:pt idx="58">
                  <c:v>188.917574776695</c:v>
                </c:pt>
                <c:pt idx="59">
                  <c:v>187.182723988868</c:v>
                </c:pt>
                <c:pt idx="60">
                  <c:v>185.990778143191</c:v>
                </c:pt>
                <c:pt idx="61">
                  <c:v>190.29661872589</c:v>
                </c:pt>
                <c:pt idx="62">
                  <c:v>189.831490124432</c:v>
                </c:pt>
                <c:pt idx="63">
                  <c:v>189.009056842924</c:v>
                </c:pt>
                <c:pt idx="64">
                  <c:v>186.913489168502</c:v>
                </c:pt>
                <c:pt idx="65">
                  <c:v>185.140250486374</c:v>
                </c:pt>
                <c:pt idx="66">
                  <c:v>186.0184644172</c:v>
                </c:pt>
                <c:pt idx="67">
                  <c:v>186.783044678884</c:v>
                </c:pt>
                <c:pt idx="68">
                  <c:v>186.783044678884</c:v>
                </c:pt>
                <c:pt idx="69">
                  <c:v>188.061340816177</c:v>
                </c:pt>
                <c:pt idx="70">
                  <c:v>186.939063380813</c:v>
                </c:pt>
                <c:pt idx="71">
                  <c:v>189.185418397573</c:v>
                </c:pt>
                <c:pt idx="72">
                  <c:v>187.93683201345</c:v>
                </c:pt>
                <c:pt idx="73">
                  <c:v>189.108417913779</c:v>
                </c:pt>
                <c:pt idx="74">
                  <c:v>189.306698902613</c:v>
                </c:pt>
                <c:pt idx="75">
                  <c:v>188.685061426682</c:v>
                </c:pt>
                <c:pt idx="76">
                  <c:v>188.100995775061</c:v>
                </c:pt>
                <c:pt idx="77">
                  <c:v>188.581724757944</c:v>
                </c:pt>
                <c:pt idx="78">
                  <c:v>188.400076574386</c:v>
                </c:pt>
                <c:pt idx="79">
                  <c:v>188.400076574386</c:v>
                </c:pt>
                <c:pt idx="80">
                  <c:v>187.19422512134</c:v>
                </c:pt>
                <c:pt idx="81">
                  <c:v>185.86911030796</c:v>
                </c:pt>
                <c:pt idx="82">
                  <c:v>184.40454241816</c:v>
                </c:pt>
                <c:pt idx="83">
                  <c:v>183.515320990054</c:v>
                </c:pt>
                <c:pt idx="84">
                  <c:v>182.651149116404</c:v>
                </c:pt>
                <c:pt idx="85">
                  <c:v>182.86883173027</c:v>
                </c:pt>
                <c:pt idx="86">
                  <c:v>182.366724479885</c:v>
                </c:pt>
                <c:pt idx="87">
                  <c:v>182.366724479885</c:v>
                </c:pt>
                <c:pt idx="88">
                  <c:v>182.637642216499</c:v>
                </c:pt>
                <c:pt idx="89">
                  <c:v>182.208322115292</c:v>
                </c:pt>
                <c:pt idx="90">
                  <c:v>182.627978399023</c:v>
                </c:pt>
                <c:pt idx="91">
                  <c:v>184.94703582636</c:v>
                </c:pt>
                <c:pt idx="92">
                  <c:v>184.94703582636</c:v>
                </c:pt>
                <c:pt idx="93">
                  <c:v>187.146443509625</c:v>
                </c:pt>
                <c:pt idx="94">
                  <c:v>188.957204071999</c:v>
                </c:pt>
                <c:pt idx="95">
                  <c:v>188.277034477428</c:v>
                </c:pt>
                <c:pt idx="96">
                  <c:v>190.1240199966</c:v>
                </c:pt>
                <c:pt idx="97">
                  <c:v>190.815983775961</c:v>
                </c:pt>
                <c:pt idx="98">
                  <c:v>190.32960136129</c:v>
                </c:pt>
                <c:pt idx="99">
                  <c:v>192.614920536777</c:v>
                </c:pt>
                <c:pt idx="100">
                  <c:v>191.50124461856</c:v>
                </c:pt>
                <c:pt idx="101">
                  <c:v>190.592203138869</c:v>
                </c:pt>
                <c:pt idx="102">
                  <c:v>189.857012912575</c:v>
                </c:pt>
                <c:pt idx="103">
                  <c:v>189.833498629437</c:v>
                </c:pt>
                <c:pt idx="104">
                  <c:v>189.389103635894</c:v>
                </c:pt>
                <c:pt idx="105">
                  <c:v>188.731682068292</c:v>
                </c:pt>
                <c:pt idx="106">
                  <c:v>188.584257503465</c:v>
                </c:pt>
                <c:pt idx="107">
                  <c:v>188.123937197058</c:v>
                </c:pt>
                <c:pt idx="108">
                  <c:v>188.123937197058</c:v>
                </c:pt>
                <c:pt idx="109">
                  <c:v>187.532029935987</c:v>
                </c:pt>
                <c:pt idx="110">
                  <c:v>187.532029935987</c:v>
                </c:pt>
                <c:pt idx="111">
                  <c:v>187.176717627423</c:v>
                </c:pt>
                <c:pt idx="112">
                  <c:v>186.910182200661</c:v>
                </c:pt>
                <c:pt idx="113">
                  <c:v>186.910182200661</c:v>
                </c:pt>
                <c:pt idx="114">
                  <c:v>186.706971162501</c:v>
                </c:pt>
                <c:pt idx="115">
                  <c:v>186.383587682779</c:v>
                </c:pt>
                <c:pt idx="116">
                  <c:v>188.720065904279</c:v>
                </c:pt>
                <c:pt idx="117">
                  <c:v>189.970277351859</c:v>
                </c:pt>
                <c:pt idx="118">
                  <c:v>190.153274004336</c:v>
                </c:pt>
                <c:pt idx="119">
                  <c:v>189.592336311819</c:v>
                </c:pt>
                <c:pt idx="120">
                  <c:v>189.891567602948</c:v>
                </c:pt>
                <c:pt idx="121">
                  <c:v>190.102827761764</c:v>
                </c:pt>
                <c:pt idx="122">
                  <c:v>190.166360826351</c:v>
                </c:pt>
                <c:pt idx="123">
                  <c:v>189.204030828311</c:v>
                </c:pt>
                <c:pt idx="124">
                  <c:v>190.046602220145</c:v>
                </c:pt>
                <c:pt idx="125">
                  <c:v>189.664619953729</c:v>
                </c:pt>
                <c:pt idx="126">
                  <c:v>189.315280011922</c:v>
                </c:pt>
                <c:pt idx="127">
                  <c:v>189.302250757568</c:v>
                </c:pt>
                <c:pt idx="128">
                  <c:v>189.109119500374</c:v>
                </c:pt>
                <c:pt idx="129">
                  <c:v>188.793496552388</c:v>
                </c:pt>
                <c:pt idx="130">
                  <c:v>189.537534086717</c:v>
                </c:pt>
                <c:pt idx="131">
                  <c:v>188.849344022006</c:v>
                </c:pt>
                <c:pt idx="132">
                  <c:v>187.844111396617</c:v>
                </c:pt>
                <c:pt idx="133">
                  <c:v>188.020393527199</c:v>
                </c:pt>
                <c:pt idx="134">
                  <c:v>187.763415851463</c:v>
                </c:pt>
                <c:pt idx="135">
                  <c:v>188.048415408196</c:v>
                </c:pt>
                <c:pt idx="136">
                  <c:v>187.987378517197</c:v>
                </c:pt>
                <c:pt idx="137">
                  <c:v>187.892481381862</c:v>
                </c:pt>
                <c:pt idx="138">
                  <c:v>187.77072790522</c:v>
                </c:pt>
                <c:pt idx="139">
                  <c:v>188.15374197514</c:v>
                </c:pt>
                <c:pt idx="140">
                  <c:v>188.15374197514</c:v>
                </c:pt>
                <c:pt idx="141">
                  <c:v>187.879407530618</c:v>
                </c:pt>
                <c:pt idx="142">
                  <c:v>187.434471310819</c:v>
                </c:pt>
                <c:pt idx="143">
                  <c:v>186.993931478633</c:v>
                </c:pt>
                <c:pt idx="144">
                  <c:v>186.271476094933</c:v>
                </c:pt>
                <c:pt idx="145">
                  <c:v>186.846729705434</c:v>
                </c:pt>
                <c:pt idx="146">
                  <c:v>186.641720624978</c:v>
                </c:pt>
                <c:pt idx="147">
                  <c:v>186.700211413474</c:v>
                </c:pt>
                <c:pt idx="148">
                  <c:v>187.439922458319</c:v>
                </c:pt>
                <c:pt idx="149">
                  <c:v>187.421370363987</c:v>
                </c:pt>
                <c:pt idx="150">
                  <c:v>188.29616771906</c:v>
                </c:pt>
                <c:pt idx="151">
                  <c:v>187.683037817218</c:v>
                </c:pt>
                <c:pt idx="152">
                  <c:v>187.683037817218</c:v>
                </c:pt>
                <c:pt idx="153">
                  <c:v>187.651067187336</c:v>
                </c:pt>
                <c:pt idx="154">
                  <c:v>187.6778111681</c:v>
                </c:pt>
                <c:pt idx="155">
                  <c:v>188.682090460486</c:v>
                </c:pt>
                <c:pt idx="156">
                  <c:v>188.385626999804</c:v>
                </c:pt>
                <c:pt idx="157">
                  <c:v>189.103336366129</c:v>
                </c:pt>
                <c:pt idx="158">
                  <c:v>189.337450097985</c:v>
                </c:pt>
                <c:pt idx="159">
                  <c:v>188.238801061326</c:v>
                </c:pt>
                <c:pt idx="160">
                  <c:v>188.238801061326</c:v>
                </c:pt>
                <c:pt idx="161">
                  <c:v>188.832358301506</c:v>
                </c:pt>
                <c:pt idx="162">
                  <c:v>189.020272286217</c:v>
                </c:pt>
                <c:pt idx="163">
                  <c:v>188.252175325848</c:v>
                </c:pt>
                <c:pt idx="164">
                  <c:v>189.272667285519</c:v>
                </c:pt>
                <c:pt idx="165">
                  <c:v>188.965331069258</c:v>
                </c:pt>
                <c:pt idx="166">
                  <c:v>188.520226950879</c:v>
                </c:pt>
                <c:pt idx="167">
                  <c:v>188.546177875633</c:v>
                </c:pt>
                <c:pt idx="168">
                  <c:v>188.546177875633</c:v>
                </c:pt>
                <c:pt idx="169">
                  <c:v>189.3511000062</c:v>
                </c:pt>
                <c:pt idx="170">
                  <c:v>188.733127301065</c:v>
                </c:pt>
                <c:pt idx="171">
                  <c:v>190.298656787221</c:v>
                </c:pt>
                <c:pt idx="172">
                  <c:v>189.245567975316</c:v>
                </c:pt>
                <c:pt idx="173">
                  <c:v>189.884024867004</c:v>
                </c:pt>
                <c:pt idx="174">
                  <c:v>189.533046368671</c:v>
                </c:pt>
                <c:pt idx="175">
                  <c:v>189.990907078976</c:v>
                </c:pt>
                <c:pt idx="176">
                  <c:v>189.551651096627</c:v>
                </c:pt>
                <c:pt idx="177">
                  <c:v>189.03934419488</c:v>
                </c:pt>
                <c:pt idx="178">
                  <c:v>188.924707434115</c:v>
                </c:pt>
                <c:pt idx="179">
                  <c:v>189.069343896068</c:v>
                </c:pt>
                <c:pt idx="180">
                  <c:v>189.081809577613</c:v>
                </c:pt>
                <c:pt idx="181">
                  <c:v>189.081809577613</c:v>
                </c:pt>
                <c:pt idx="182">
                  <c:v>188.339403390005</c:v>
                </c:pt>
                <c:pt idx="183">
                  <c:v>188.804490571841</c:v>
                </c:pt>
                <c:pt idx="184">
                  <c:v>189.392886621673</c:v>
                </c:pt>
                <c:pt idx="185">
                  <c:v>189.392886621673</c:v>
                </c:pt>
                <c:pt idx="186">
                  <c:v>189.445461151321</c:v>
                </c:pt>
                <c:pt idx="187">
                  <c:v>190.42191255875</c:v>
                </c:pt>
                <c:pt idx="188">
                  <c:v>189.870279332935</c:v>
                </c:pt>
                <c:pt idx="189">
                  <c:v>188.925428399134</c:v>
                </c:pt>
                <c:pt idx="190">
                  <c:v>188.766929660108</c:v>
                </c:pt>
                <c:pt idx="191">
                  <c:v>188.264507231783</c:v>
                </c:pt>
                <c:pt idx="192">
                  <c:v>188.628018128591</c:v>
                </c:pt>
                <c:pt idx="193">
                  <c:v>189.329591117417</c:v>
                </c:pt>
                <c:pt idx="194">
                  <c:v>189.329591117417</c:v>
                </c:pt>
                <c:pt idx="195">
                  <c:v>189.686867303425</c:v>
                </c:pt>
                <c:pt idx="196">
                  <c:v>189.289344975709</c:v>
                </c:pt>
                <c:pt idx="197">
                  <c:v>188.844552927471</c:v>
                </c:pt>
                <c:pt idx="198">
                  <c:v>188.844552927471</c:v>
                </c:pt>
                <c:pt idx="199">
                  <c:v>188.514532408683</c:v>
                </c:pt>
                <c:pt idx="200">
                  <c:v>188.805324723056</c:v>
                </c:pt>
                <c:pt idx="201">
                  <c:v>188.534762608858</c:v>
                </c:pt>
                <c:pt idx="202">
                  <c:v>188.253070001497</c:v>
                </c:pt>
                <c:pt idx="203">
                  <c:v>188.435543845545</c:v>
                </c:pt>
                <c:pt idx="204">
                  <c:v>188.435543845545</c:v>
                </c:pt>
                <c:pt idx="205">
                  <c:v>188.25193055122</c:v>
                </c:pt>
                <c:pt idx="206">
                  <c:v>187.707327837391</c:v>
                </c:pt>
                <c:pt idx="207">
                  <c:v>187.647525337072</c:v>
                </c:pt>
                <c:pt idx="208">
                  <c:v>188.165487432353</c:v>
                </c:pt>
                <c:pt idx="209">
                  <c:v>188.165487432353</c:v>
                </c:pt>
                <c:pt idx="210">
                  <c:v>188.107749804682</c:v>
                </c:pt>
                <c:pt idx="211">
                  <c:v>187.360759427799</c:v>
                </c:pt>
                <c:pt idx="212">
                  <c:v>187.445440536905</c:v>
                </c:pt>
                <c:pt idx="213">
                  <c:v>188.050197540247</c:v>
                </c:pt>
                <c:pt idx="214">
                  <c:v>189.608233481475</c:v>
                </c:pt>
                <c:pt idx="215">
                  <c:v>189.814953385234</c:v>
                </c:pt>
                <c:pt idx="216">
                  <c:v>189.587819859185</c:v>
                </c:pt>
                <c:pt idx="217">
                  <c:v>189.013391470496</c:v>
                </c:pt>
                <c:pt idx="218">
                  <c:v>188.997203712534</c:v>
                </c:pt>
                <c:pt idx="219">
                  <c:v>189.029199194537</c:v>
                </c:pt>
                <c:pt idx="220">
                  <c:v>189.829958610565</c:v>
                </c:pt>
                <c:pt idx="221">
                  <c:v>190.111938201554</c:v>
                </c:pt>
                <c:pt idx="222">
                  <c:v>191.482095968744</c:v>
                </c:pt>
                <c:pt idx="223">
                  <c:v>191.145866431277</c:v>
                </c:pt>
                <c:pt idx="224">
                  <c:v>191.145866431277</c:v>
                </c:pt>
                <c:pt idx="225">
                  <c:v>191.145866431277</c:v>
                </c:pt>
                <c:pt idx="226">
                  <c:v>190.991477335196</c:v>
                </c:pt>
                <c:pt idx="227">
                  <c:v>190.78611217917</c:v>
                </c:pt>
                <c:pt idx="228">
                  <c:v>191.206947052717</c:v>
                </c:pt>
                <c:pt idx="229">
                  <c:v>190.633102824412</c:v>
                </c:pt>
                <c:pt idx="230">
                  <c:v>191.350352213842</c:v>
                </c:pt>
                <c:pt idx="231">
                  <c:v>191.476554832022</c:v>
                </c:pt>
                <c:pt idx="232">
                  <c:v>192.129913913889</c:v>
                </c:pt>
                <c:pt idx="233">
                  <c:v>191.86912379101</c:v>
                </c:pt>
                <c:pt idx="234">
                  <c:v>191.819056654061</c:v>
                </c:pt>
                <c:pt idx="235">
                  <c:v>191.819056654061</c:v>
                </c:pt>
                <c:pt idx="236">
                  <c:v>191.724422815982</c:v>
                </c:pt>
                <c:pt idx="237">
                  <c:v>191.159369567989</c:v>
                </c:pt>
                <c:pt idx="238">
                  <c:v>190.725863702277</c:v>
                </c:pt>
                <c:pt idx="239">
                  <c:v>191.059810034688</c:v>
                </c:pt>
                <c:pt idx="240">
                  <c:v>190.941842108557</c:v>
                </c:pt>
                <c:pt idx="241">
                  <c:v>190.639676698742</c:v>
                </c:pt>
                <c:pt idx="242">
                  <c:v>190.639676698742</c:v>
                </c:pt>
                <c:pt idx="243">
                  <c:v>190.612410552714</c:v>
                </c:pt>
                <c:pt idx="244">
                  <c:v>190.003824262329</c:v>
                </c:pt>
                <c:pt idx="245">
                  <c:v>189.466121449199</c:v>
                </c:pt>
                <c:pt idx="246">
                  <c:v>189.948991001837</c:v>
                </c:pt>
                <c:pt idx="247">
                  <c:v>189.86470933723</c:v>
                </c:pt>
                <c:pt idx="248">
                  <c:v>189.46328085019</c:v>
                </c:pt>
                <c:pt idx="249">
                  <c:v>189.514141129892</c:v>
                </c:pt>
                <c:pt idx="250">
                  <c:v>189.514141129892</c:v>
                </c:pt>
                <c:pt idx="251">
                  <c:v>189.205016073019</c:v>
                </c:pt>
                <c:pt idx="252">
                  <c:v>188.829616476986</c:v>
                </c:pt>
                <c:pt idx="253">
                  <c:v>188.574995268327</c:v>
                </c:pt>
                <c:pt idx="254">
                  <c:v>188.978970477987</c:v>
                </c:pt>
                <c:pt idx="255">
                  <c:v>189.440113345485</c:v>
                </c:pt>
                <c:pt idx="256">
                  <c:v>189.072692640316</c:v>
                </c:pt>
                <c:pt idx="257">
                  <c:v>189.411053788805</c:v>
                </c:pt>
                <c:pt idx="258">
                  <c:v>188.934612718856</c:v>
                </c:pt>
                <c:pt idx="259">
                  <c:v>189.544116008899</c:v>
                </c:pt>
                <c:pt idx="260">
                  <c:v>189.288582166221</c:v>
                </c:pt>
                <c:pt idx="261">
                  <c:v>189.110510886437</c:v>
                </c:pt>
                <c:pt idx="262">
                  <c:v>188.647564817068</c:v>
                </c:pt>
                <c:pt idx="263">
                  <c:v>188.532572523824</c:v>
                </c:pt>
                <c:pt idx="264">
                  <c:v>188.083436396092</c:v>
                </c:pt>
                <c:pt idx="265">
                  <c:v>188.107301026607</c:v>
                </c:pt>
                <c:pt idx="266">
                  <c:v>188.345802737377</c:v>
                </c:pt>
                <c:pt idx="267">
                  <c:v>188.47372407843</c:v>
                </c:pt>
                <c:pt idx="268">
                  <c:v>189.518673272431</c:v>
                </c:pt>
                <c:pt idx="269">
                  <c:v>189.247070425171</c:v>
                </c:pt>
                <c:pt idx="270">
                  <c:v>189.084179941249</c:v>
                </c:pt>
                <c:pt idx="271">
                  <c:v>188.527173813135</c:v>
                </c:pt>
                <c:pt idx="272">
                  <c:v>188.205091931275</c:v>
                </c:pt>
                <c:pt idx="273">
                  <c:v>187.664221642251</c:v>
                </c:pt>
                <c:pt idx="274">
                  <c:v>187.379195743301</c:v>
                </c:pt>
                <c:pt idx="275">
                  <c:v>187.902548335681</c:v>
                </c:pt>
                <c:pt idx="276">
                  <c:v>187.647333142626</c:v>
                </c:pt>
                <c:pt idx="277">
                  <c:v>187.640034622391</c:v>
                </c:pt>
                <c:pt idx="278">
                  <c:v>188.727705684284</c:v>
                </c:pt>
                <c:pt idx="279">
                  <c:v>188.418364964047</c:v>
                </c:pt>
                <c:pt idx="280">
                  <c:v>188.507096001255</c:v>
                </c:pt>
                <c:pt idx="281">
                  <c:v>188.724408750072</c:v>
                </c:pt>
                <c:pt idx="282">
                  <c:v>188.572448806249</c:v>
                </c:pt>
                <c:pt idx="283">
                  <c:v>188.855456665306</c:v>
                </c:pt>
                <c:pt idx="284">
                  <c:v>189.052978080837</c:v>
                </c:pt>
                <c:pt idx="285">
                  <c:v>188.636221968234</c:v>
                </c:pt>
                <c:pt idx="286">
                  <c:v>189.20669302496</c:v>
                </c:pt>
                <c:pt idx="287">
                  <c:v>189.71010871255</c:v>
                </c:pt>
                <c:pt idx="288">
                  <c:v>189.20184283807</c:v>
                </c:pt>
                <c:pt idx="289">
                  <c:v>189.191285318441</c:v>
                </c:pt>
                <c:pt idx="290">
                  <c:v>189.263414624329</c:v>
                </c:pt>
                <c:pt idx="291">
                  <c:v>189.366646049567</c:v>
                </c:pt>
                <c:pt idx="292">
                  <c:v>189.021620223825</c:v>
                </c:pt>
                <c:pt idx="293">
                  <c:v>189.54228944156</c:v>
                </c:pt>
                <c:pt idx="294">
                  <c:v>189.297296196104</c:v>
                </c:pt>
                <c:pt idx="295">
                  <c:v>189.198893659422</c:v>
                </c:pt>
                <c:pt idx="296">
                  <c:v>188.969382212221</c:v>
                </c:pt>
                <c:pt idx="297">
                  <c:v>189.018859941933</c:v>
                </c:pt>
                <c:pt idx="298">
                  <c:v>189.397884931647</c:v>
                </c:pt>
                <c:pt idx="299">
                  <c:v>189.00042734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1302"/>
        <c:axId val="85679142"/>
      </c:lineChart>
      <c:catAx>
        <c:axId val="5498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9142"/>
        <c:crossesAt val="0"/>
        <c:auto val="1"/>
        <c:lblAlgn val="ctr"/>
        <c:lblOffset val="100"/>
        <c:noMultiLvlLbl val="0"/>
      </c:catAx>
      <c:valAx>
        <c:axId val="8567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130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journ Time Rolling Mean</a:t>
            </a:r>
          </a:p>
        </c:rich>
      </c:tx>
      <c:layout>
        <c:manualLayout>
          <c:xMode val="edge"/>
          <c:yMode val="edge"/>
          <c:x val="0.326409495548961"/>
          <c:y val="0.028075227211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9.27299703263884E-005"/>
          <c:y val="0.106091964366058"/>
          <c:w val="0.999907270029674"/>
          <c:h val="0.893908035633942"/>
        </c:manualLayout>
      </c:layout>
      <c:lineChart>
        <c:grouping val="standard"/>
        <c:varyColors val="0"/>
        <c:ser>
          <c:idx val="0"/>
          <c:order val="0"/>
          <c:tx>
            <c:strRef>
              <c:f>'Mean Sojourn Times (5)'!$C$1</c:f>
              <c:strCache>
                <c:ptCount val="1"/>
                <c:pt idx="0">
                  <c:v>Rol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Sojourn Times (5)'!$C$2:$C$301</c:f>
              <c:numCache>
                <c:formatCode>General</c:formatCode>
                <c:ptCount val="300"/>
                <c:pt idx="0">
                  <c:v>37.9504955841434</c:v>
                </c:pt>
                <c:pt idx="1">
                  <c:v>38.0749739243033</c:v>
                </c:pt>
                <c:pt idx="2">
                  <c:v>39.1208686792961</c:v>
                </c:pt>
                <c:pt idx="3">
                  <c:v>40.1752386755913</c:v>
                </c:pt>
                <c:pt idx="4">
                  <c:v>42.6488948261262</c:v>
                </c:pt>
                <c:pt idx="5">
                  <c:v>41.1709773254152</c:v>
                </c:pt>
                <c:pt idx="6">
                  <c:v>43.0452938987611</c:v>
                </c:pt>
                <c:pt idx="7">
                  <c:v>53.2272888328945</c:v>
                </c:pt>
                <c:pt idx="8">
                  <c:v>50.2249835363992</c:v>
                </c:pt>
                <c:pt idx="9">
                  <c:v>48.7377333506728</c:v>
                </c:pt>
                <c:pt idx="10">
                  <c:v>47.4622921621008</c:v>
                </c:pt>
                <c:pt idx="11">
                  <c:v>47.6480436150173</c:v>
                </c:pt>
                <c:pt idx="12">
                  <c:v>46.7004841246416</c:v>
                </c:pt>
                <c:pt idx="13">
                  <c:v>45.8236323843137</c:v>
                </c:pt>
                <c:pt idx="14">
                  <c:v>45.4837415140934</c:v>
                </c:pt>
                <c:pt idx="15">
                  <c:v>43.9979128768994</c:v>
                </c:pt>
                <c:pt idx="16">
                  <c:v>42.4993998280955</c:v>
                </c:pt>
                <c:pt idx="17">
                  <c:v>41.387545126474</c:v>
                </c:pt>
                <c:pt idx="18">
                  <c:v>40.4804350948567</c:v>
                </c:pt>
                <c:pt idx="19">
                  <c:v>39.5032409557843</c:v>
                </c:pt>
                <c:pt idx="20">
                  <c:v>39.0328155177425</c:v>
                </c:pt>
                <c:pt idx="21">
                  <c:v>38.2938864224077</c:v>
                </c:pt>
                <c:pt idx="22">
                  <c:v>37.3452569999087</c:v>
                </c:pt>
                <c:pt idx="23">
                  <c:v>36.6660340789255</c:v>
                </c:pt>
                <c:pt idx="24">
                  <c:v>36.2977777802645</c:v>
                </c:pt>
                <c:pt idx="25">
                  <c:v>36.2476119458144</c:v>
                </c:pt>
                <c:pt idx="26">
                  <c:v>36.0650948684743</c:v>
                </c:pt>
                <c:pt idx="27">
                  <c:v>35.8747196785076</c:v>
                </c:pt>
                <c:pt idx="28">
                  <c:v>36.1802600965874</c:v>
                </c:pt>
                <c:pt idx="29">
                  <c:v>37.3048085908253</c:v>
                </c:pt>
                <c:pt idx="30">
                  <c:v>36.9058507227417</c:v>
                </c:pt>
                <c:pt idx="31">
                  <c:v>36.5937553655347</c:v>
                </c:pt>
                <c:pt idx="32">
                  <c:v>36.1535442227025</c:v>
                </c:pt>
                <c:pt idx="33">
                  <c:v>36.0853969284078</c:v>
                </c:pt>
                <c:pt idx="34">
                  <c:v>37.9294212805553</c:v>
                </c:pt>
                <c:pt idx="35">
                  <c:v>37.8211558528894</c:v>
                </c:pt>
                <c:pt idx="36">
                  <c:v>37.5642208493618</c:v>
                </c:pt>
                <c:pt idx="37">
                  <c:v>37.3845223531937</c:v>
                </c:pt>
                <c:pt idx="38">
                  <c:v>37.0221371956286</c:v>
                </c:pt>
                <c:pt idx="39">
                  <c:v>36.9320349831703</c:v>
                </c:pt>
                <c:pt idx="40">
                  <c:v>36.5103467341119</c:v>
                </c:pt>
                <c:pt idx="41">
                  <c:v>36.290747800537</c:v>
                </c:pt>
                <c:pt idx="42">
                  <c:v>36.3317237622307</c:v>
                </c:pt>
                <c:pt idx="43">
                  <c:v>36.0485541381026</c:v>
                </c:pt>
                <c:pt idx="44">
                  <c:v>36.1050160912562</c:v>
                </c:pt>
                <c:pt idx="45">
                  <c:v>35.9604985956533</c:v>
                </c:pt>
                <c:pt idx="46">
                  <c:v>35.6556642922613</c:v>
                </c:pt>
                <c:pt idx="47">
                  <c:v>35.3505517737414</c:v>
                </c:pt>
                <c:pt idx="48">
                  <c:v>35.2835297160622</c:v>
                </c:pt>
                <c:pt idx="49">
                  <c:v>35.6443531253684</c:v>
                </c:pt>
                <c:pt idx="50">
                  <c:v>35.6375829299936</c:v>
                </c:pt>
                <c:pt idx="51">
                  <c:v>35.5450015828746</c:v>
                </c:pt>
                <c:pt idx="52">
                  <c:v>35.5777311865296</c:v>
                </c:pt>
                <c:pt idx="53">
                  <c:v>35.5111881538109</c:v>
                </c:pt>
                <c:pt idx="54">
                  <c:v>35.4790463225747</c:v>
                </c:pt>
                <c:pt idx="55">
                  <c:v>35.4510050742306</c:v>
                </c:pt>
                <c:pt idx="56">
                  <c:v>34.999746886294</c:v>
                </c:pt>
                <c:pt idx="57">
                  <c:v>34.9362952360014</c:v>
                </c:pt>
                <c:pt idx="58">
                  <c:v>34.930874540647</c:v>
                </c:pt>
                <c:pt idx="59">
                  <c:v>35.1950053720225</c:v>
                </c:pt>
                <c:pt idx="60">
                  <c:v>35.2112365163911</c:v>
                </c:pt>
                <c:pt idx="61">
                  <c:v>35.2021214691718</c:v>
                </c:pt>
                <c:pt idx="62">
                  <c:v>35.1978510728963</c:v>
                </c:pt>
                <c:pt idx="63">
                  <c:v>35.1840150149643</c:v>
                </c:pt>
                <c:pt idx="64">
                  <c:v>35.3846279585371</c:v>
                </c:pt>
                <c:pt idx="65">
                  <c:v>35.0741786024397</c:v>
                </c:pt>
                <c:pt idx="66">
                  <c:v>35.2042942990713</c:v>
                </c:pt>
                <c:pt idx="67">
                  <c:v>35.2813614613981</c:v>
                </c:pt>
                <c:pt idx="68">
                  <c:v>35.3901392403802</c:v>
                </c:pt>
                <c:pt idx="69">
                  <c:v>36.277114978459</c:v>
                </c:pt>
                <c:pt idx="70">
                  <c:v>36.4513062423159</c:v>
                </c:pt>
                <c:pt idx="71">
                  <c:v>36.2785138820256</c:v>
                </c:pt>
                <c:pt idx="72">
                  <c:v>36.7129815715117</c:v>
                </c:pt>
                <c:pt idx="73">
                  <c:v>37.0837023375708</c:v>
                </c:pt>
                <c:pt idx="74">
                  <c:v>36.9608514916527</c:v>
                </c:pt>
                <c:pt idx="75">
                  <c:v>36.8935463502957</c:v>
                </c:pt>
                <c:pt idx="76">
                  <c:v>36.631006992309</c:v>
                </c:pt>
                <c:pt idx="77">
                  <c:v>36.5179444890122</c:v>
                </c:pt>
                <c:pt idx="78">
                  <c:v>36.9131499370315</c:v>
                </c:pt>
                <c:pt idx="79">
                  <c:v>37.1510641143683</c:v>
                </c:pt>
                <c:pt idx="80">
                  <c:v>37.1330296533907</c:v>
                </c:pt>
                <c:pt idx="81">
                  <c:v>37.0167685277295</c:v>
                </c:pt>
                <c:pt idx="82">
                  <c:v>37.0679935140915</c:v>
                </c:pt>
                <c:pt idx="83">
                  <c:v>37.1575833489784</c:v>
                </c:pt>
                <c:pt idx="84">
                  <c:v>37.0028012662194</c:v>
                </c:pt>
                <c:pt idx="85">
                  <c:v>37.0688680723459</c:v>
                </c:pt>
                <c:pt idx="86">
                  <c:v>36.8206957066751</c:v>
                </c:pt>
                <c:pt idx="87">
                  <c:v>37.1036262430319</c:v>
                </c:pt>
                <c:pt idx="88">
                  <c:v>37.0770236865574</c:v>
                </c:pt>
                <c:pt idx="89">
                  <c:v>36.8835980686291</c:v>
                </c:pt>
                <c:pt idx="90">
                  <c:v>36.8143497024377</c:v>
                </c:pt>
                <c:pt idx="91">
                  <c:v>36.7389080492624</c:v>
                </c:pt>
                <c:pt idx="92">
                  <c:v>36.7129693363946</c:v>
                </c:pt>
                <c:pt idx="93">
                  <c:v>36.7493656336421</c:v>
                </c:pt>
                <c:pt idx="94">
                  <c:v>37.1127047833064</c:v>
                </c:pt>
                <c:pt idx="95">
                  <c:v>36.9839686646835</c:v>
                </c:pt>
                <c:pt idx="96">
                  <c:v>36.7970868858769</c:v>
                </c:pt>
                <c:pt idx="97">
                  <c:v>36.6698929538631</c:v>
                </c:pt>
                <c:pt idx="98">
                  <c:v>36.6617267818489</c:v>
                </c:pt>
                <c:pt idx="99">
                  <c:v>36.4394840420556</c:v>
                </c:pt>
                <c:pt idx="100">
                  <c:v>36.3564347612345</c:v>
                </c:pt>
                <c:pt idx="101">
                  <c:v>36.238046924609</c:v>
                </c:pt>
                <c:pt idx="102">
                  <c:v>36.5494335227435</c:v>
                </c:pt>
                <c:pt idx="103">
                  <c:v>36.4385396804511</c:v>
                </c:pt>
                <c:pt idx="104">
                  <c:v>36.3686569326601</c:v>
                </c:pt>
                <c:pt idx="105">
                  <c:v>36.4651947142808</c:v>
                </c:pt>
                <c:pt idx="106">
                  <c:v>36.3772494135266</c:v>
                </c:pt>
                <c:pt idx="107">
                  <c:v>36.253689268213</c:v>
                </c:pt>
                <c:pt idx="108">
                  <c:v>36.1365203597247</c:v>
                </c:pt>
                <c:pt idx="109">
                  <c:v>35.97046764704</c:v>
                </c:pt>
                <c:pt idx="110">
                  <c:v>35.911196041557</c:v>
                </c:pt>
                <c:pt idx="111">
                  <c:v>35.9332502161103</c:v>
                </c:pt>
                <c:pt idx="112">
                  <c:v>36.0251513728168</c:v>
                </c:pt>
                <c:pt idx="113">
                  <c:v>36.1449450019736</c:v>
                </c:pt>
                <c:pt idx="114">
                  <c:v>36.1145808202292</c:v>
                </c:pt>
                <c:pt idx="115">
                  <c:v>36.1128731418002</c:v>
                </c:pt>
                <c:pt idx="116">
                  <c:v>36.3373207277951</c:v>
                </c:pt>
                <c:pt idx="117">
                  <c:v>36.4908572401836</c:v>
                </c:pt>
                <c:pt idx="118">
                  <c:v>36.6373391442459</c:v>
                </c:pt>
                <c:pt idx="119">
                  <c:v>36.5042247609713</c:v>
                </c:pt>
                <c:pt idx="120">
                  <c:v>36.4123298950187</c:v>
                </c:pt>
                <c:pt idx="121">
                  <c:v>36.5248396127308</c:v>
                </c:pt>
                <c:pt idx="122">
                  <c:v>36.7128221843752</c:v>
                </c:pt>
                <c:pt idx="123">
                  <c:v>36.717292352746</c:v>
                </c:pt>
                <c:pt idx="124">
                  <c:v>36.6048668806655</c:v>
                </c:pt>
                <c:pt idx="125">
                  <c:v>36.5452542458743</c:v>
                </c:pt>
                <c:pt idx="126">
                  <c:v>36.6146390035231</c:v>
                </c:pt>
                <c:pt idx="127">
                  <c:v>36.7327320099486</c:v>
                </c:pt>
                <c:pt idx="128">
                  <c:v>36.6342149609935</c:v>
                </c:pt>
                <c:pt idx="129">
                  <c:v>36.5307718507538</c:v>
                </c:pt>
                <c:pt idx="130">
                  <c:v>36.5596495382187</c:v>
                </c:pt>
                <c:pt idx="131">
                  <c:v>36.5274391652874</c:v>
                </c:pt>
                <c:pt idx="132">
                  <c:v>36.4819069348295</c:v>
                </c:pt>
                <c:pt idx="133">
                  <c:v>36.4294206336893</c:v>
                </c:pt>
                <c:pt idx="134">
                  <c:v>36.3864365669773</c:v>
                </c:pt>
                <c:pt idx="135">
                  <c:v>36.610379045466</c:v>
                </c:pt>
                <c:pt idx="136">
                  <c:v>36.7281024905355</c:v>
                </c:pt>
                <c:pt idx="137">
                  <c:v>36.6619057529086</c:v>
                </c:pt>
                <c:pt idx="138">
                  <c:v>36.7226083315703</c:v>
                </c:pt>
                <c:pt idx="139">
                  <c:v>36.5717232706954</c:v>
                </c:pt>
                <c:pt idx="140">
                  <c:v>36.4342698278407</c:v>
                </c:pt>
                <c:pt idx="141">
                  <c:v>36.3693354909593</c:v>
                </c:pt>
                <c:pt idx="142">
                  <c:v>36.4983361964699</c:v>
                </c:pt>
                <c:pt idx="143">
                  <c:v>36.6083621905441</c:v>
                </c:pt>
                <c:pt idx="144">
                  <c:v>36.5519069943569</c:v>
                </c:pt>
                <c:pt idx="145">
                  <c:v>36.5082476231282</c:v>
                </c:pt>
                <c:pt idx="146">
                  <c:v>36.7593206147743</c:v>
                </c:pt>
                <c:pt idx="147">
                  <c:v>36.7222490908378</c:v>
                </c:pt>
                <c:pt idx="148">
                  <c:v>36.6946326549538</c:v>
                </c:pt>
                <c:pt idx="149">
                  <c:v>36.664797637076</c:v>
                </c:pt>
                <c:pt idx="150">
                  <c:v>36.5819557988215</c:v>
                </c:pt>
                <c:pt idx="151">
                  <c:v>36.5002213545136</c:v>
                </c:pt>
                <c:pt idx="152">
                  <c:v>36.4443067986927</c:v>
                </c:pt>
                <c:pt idx="153">
                  <c:v>36.3448689253039</c:v>
                </c:pt>
                <c:pt idx="154">
                  <c:v>36.3725447415553</c:v>
                </c:pt>
                <c:pt idx="155">
                  <c:v>36.315746751163</c:v>
                </c:pt>
                <c:pt idx="156">
                  <c:v>36.2552931982248</c:v>
                </c:pt>
                <c:pt idx="157">
                  <c:v>36.293237222559</c:v>
                </c:pt>
                <c:pt idx="158">
                  <c:v>36.2230822084611</c:v>
                </c:pt>
                <c:pt idx="159">
                  <c:v>36.1814103477935</c:v>
                </c:pt>
                <c:pt idx="160">
                  <c:v>36.1684021004668</c:v>
                </c:pt>
                <c:pt idx="161">
                  <c:v>36.1651757416073</c:v>
                </c:pt>
                <c:pt idx="162">
                  <c:v>36.2139920086572</c:v>
                </c:pt>
                <c:pt idx="163">
                  <c:v>36.0441901143089</c:v>
                </c:pt>
                <c:pt idx="164">
                  <c:v>36.1152432450457</c:v>
                </c:pt>
                <c:pt idx="165">
                  <c:v>36.1838196466851</c:v>
                </c:pt>
                <c:pt idx="166">
                  <c:v>36.0779538247857</c:v>
                </c:pt>
                <c:pt idx="167">
                  <c:v>36.2346290819867</c:v>
                </c:pt>
                <c:pt idx="168">
                  <c:v>36.1498436619827</c:v>
                </c:pt>
                <c:pt idx="169">
                  <c:v>36.0675324559494</c:v>
                </c:pt>
                <c:pt idx="170">
                  <c:v>35.9911094819954</c:v>
                </c:pt>
                <c:pt idx="171">
                  <c:v>35.8646410229334</c:v>
                </c:pt>
                <c:pt idx="172">
                  <c:v>35.8152844039069</c:v>
                </c:pt>
                <c:pt idx="173">
                  <c:v>35.8629439983096</c:v>
                </c:pt>
                <c:pt idx="174">
                  <c:v>35.8507251349503</c:v>
                </c:pt>
                <c:pt idx="175">
                  <c:v>35.8668900455268</c:v>
                </c:pt>
                <c:pt idx="176">
                  <c:v>35.8838932246315</c:v>
                </c:pt>
                <c:pt idx="177">
                  <c:v>35.8303188673891</c:v>
                </c:pt>
                <c:pt idx="178">
                  <c:v>35.8063379507116</c:v>
                </c:pt>
                <c:pt idx="179">
                  <c:v>35.7186264901385</c:v>
                </c:pt>
                <c:pt idx="180">
                  <c:v>35.7246263656306</c:v>
                </c:pt>
                <c:pt idx="181">
                  <c:v>35.6938046370408</c:v>
                </c:pt>
                <c:pt idx="182">
                  <c:v>35.6456030866986</c:v>
                </c:pt>
                <c:pt idx="183">
                  <c:v>35.6724454448546</c:v>
                </c:pt>
                <c:pt idx="184">
                  <c:v>35.658215348033</c:v>
                </c:pt>
                <c:pt idx="185">
                  <c:v>35.7498107380944</c:v>
                </c:pt>
                <c:pt idx="186">
                  <c:v>35.7163588686113</c:v>
                </c:pt>
                <c:pt idx="187">
                  <c:v>35.7832988242677</c:v>
                </c:pt>
                <c:pt idx="188">
                  <c:v>36.0094310790642</c:v>
                </c:pt>
                <c:pt idx="189">
                  <c:v>36.0646400581125</c:v>
                </c:pt>
                <c:pt idx="190">
                  <c:v>36.048814351857</c:v>
                </c:pt>
                <c:pt idx="191">
                  <c:v>36.1552088903832</c:v>
                </c:pt>
                <c:pt idx="192">
                  <c:v>36.2056041255688</c:v>
                </c:pt>
                <c:pt idx="193">
                  <c:v>36.187119681276</c:v>
                </c:pt>
                <c:pt idx="194">
                  <c:v>36.1499874808006</c:v>
                </c:pt>
                <c:pt idx="195">
                  <c:v>36.1267428783913</c:v>
                </c:pt>
                <c:pt idx="196">
                  <c:v>36.3692515924076</c:v>
                </c:pt>
                <c:pt idx="197">
                  <c:v>36.4364339564553</c:v>
                </c:pt>
                <c:pt idx="198">
                  <c:v>36.4325718057883</c:v>
                </c:pt>
                <c:pt idx="199">
                  <c:v>36.394663921968</c:v>
                </c:pt>
                <c:pt idx="200">
                  <c:v>36.4604354347077</c:v>
                </c:pt>
                <c:pt idx="201">
                  <c:v>36.4009632118645</c:v>
                </c:pt>
                <c:pt idx="202">
                  <c:v>36.4170981072161</c:v>
                </c:pt>
                <c:pt idx="203">
                  <c:v>36.3789403683717</c:v>
                </c:pt>
                <c:pt idx="204">
                  <c:v>36.3554999068889</c:v>
                </c:pt>
                <c:pt idx="205">
                  <c:v>36.2987390207547</c:v>
                </c:pt>
                <c:pt idx="206">
                  <c:v>36.2523952523339</c:v>
                </c:pt>
                <c:pt idx="207">
                  <c:v>36.3222867017792</c:v>
                </c:pt>
                <c:pt idx="208">
                  <c:v>36.3081729578274</c:v>
                </c:pt>
                <c:pt idx="209">
                  <c:v>36.3209417307694</c:v>
                </c:pt>
                <c:pt idx="210">
                  <c:v>36.2546378679598</c:v>
                </c:pt>
                <c:pt idx="211">
                  <c:v>36.2298115144473</c:v>
                </c:pt>
                <c:pt idx="212">
                  <c:v>36.2461714380961</c:v>
                </c:pt>
                <c:pt idx="213">
                  <c:v>36.1572176244535</c:v>
                </c:pt>
                <c:pt idx="214">
                  <c:v>36.2058442944704</c:v>
                </c:pt>
                <c:pt idx="215">
                  <c:v>36.1745315410915</c:v>
                </c:pt>
                <c:pt idx="216">
                  <c:v>36.1081507942095</c:v>
                </c:pt>
                <c:pt idx="217">
                  <c:v>36.0414237907157</c:v>
                </c:pt>
                <c:pt idx="218">
                  <c:v>35.9915984358266</c:v>
                </c:pt>
                <c:pt idx="219">
                  <c:v>35.9412185405806</c:v>
                </c:pt>
                <c:pt idx="220">
                  <c:v>35.9113598840574</c:v>
                </c:pt>
                <c:pt idx="221">
                  <c:v>35.9342162380627</c:v>
                </c:pt>
                <c:pt idx="222">
                  <c:v>35.928721686609</c:v>
                </c:pt>
                <c:pt idx="223">
                  <c:v>35.8832670831779</c:v>
                </c:pt>
                <c:pt idx="224">
                  <c:v>35.9426534012246</c:v>
                </c:pt>
                <c:pt idx="225">
                  <c:v>35.9427812409523</c:v>
                </c:pt>
                <c:pt idx="226">
                  <c:v>36.0001303840255</c:v>
                </c:pt>
                <c:pt idx="227">
                  <c:v>35.9824326086957</c:v>
                </c:pt>
                <c:pt idx="228">
                  <c:v>35.9830247798545</c:v>
                </c:pt>
                <c:pt idx="229">
                  <c:v>35.9059317221711</c:v>
                </c:pt>
                <c:pt idx="230">
                  <c:v>35.9755557720587</c:v>
                </c:pt>
                <c:pt idx="231">
                  <c:v>35.9612336650291</c:v>
                </c:pt>
                <c:pt idx="232">
                  <c:v>35.9577389662707</c:v>
                </c:pt>
                <c:pt idx="233">
                  <c:v>35.9661422225998</c:v>
                </c:pt>
                <c:pt idx="234">
                  <c:v>35.9504659776581</c:v>
                </c:pt>
                <c:pt idx="235">
                  <c:v>35.9160841922254</c:v>
                </c:pt>
                <c:pt idx="236">
                  <c:v>36.0601236865157</c:v>
                </c:pt>
                <c:pt idx="237">
                  <c:v>36.0642825885127</c:v>
                </c:pt>
                <c:pt idx="238">
                  <c:v>36.0388406586018</c:v>
                </c:pt>
                <c:pt idx="239">
                  <c:v>36.0631204173627</c:v>
                </c:pt>
                <c:pt idx="240">
                  <c:v>36.0979063910456</c:v>
                </c:pt>
                <c:pt idx="241">
                  <c:v>36.1537306133093</c:v>
                </c:pt>
                <c:pt idx="242">
                  <c:v>36.2131026993805</c:v>
                </c:pt>
                <c:pt idx="243">
                  <c:v>36.2420086073884</c:v>
                </c:pt>
                <c:pt idx="244">
                  <c:v>36.2522351656314</c:v>
                </c:pt>
                <c:pt idx="245">
                  <c:v>36.2173822505903</c:v>
                </c:pt>
                <c:pt idx="246">
                  <c:v>36.2236102969287</c:v>
                </c:pt>
                <c:pt idx="247">
                  <c:v>36.1976540584949</c:v>
                </c:pt>
                <c:pt idx="248">
                  <c:v>36.214498888514</c:v>
                </c:pt>
                <c:pt idx="249">
                  <c:v>36.1955952502548</c:v>
                </c:pt>
                <c:pt idx="250">
                  <c:v>36.2094638620263</c:v>
                </c:pt>
                <c:pt idx="251">
                  <c:v>36.1575367912828</c:v>
                </c:pt>
                <c:pt idx="252">
                  <c:v>36.2150210681656</c:v>
                </c:pt>
                <c:pt idx="253">
                  <c:v>36.1743816434239</c:v>
                </c:pt>
                <c:pt idx="254">
                  <c:v>36.1648954639548</c:v>
                </c:pt>
                <c:pt idx="255">
                  <c:v>36.2586222911639</c:v>
                </c:pt>
                <c:pt idx="256">
                  <c:v>36.256777423577</c:v>
                </c:pt>
                <c:pt idx="257">
                  <c:v>36.1959787853386</c:v>
                </c:pt>
                <c:pt idx="258">
                  <c:v>36.2176142446846</c:v>
                </c:pt>
                <c:pt idx="259">
                  <c:v>36.1520920964152</c:v>
                </c:pt>
                <c:pt idx="260">
                  <c:v>36.095817027193</c:v>
                </c:pt>
                <c:pt idx="261">
                  <c:v>36.0480716108687</c:v>
                </c:pt>
                <c:pt idx="262">
                  <c:v>36.0328198332042</c:v>
                </c:pt>
                <c:pt idx="263">
                  <c:v>35.997168647536</c:v>
                </c:pt>
                <c:pt idx="264">
                  <c:v>36.0674593936824</c:v>
                </c:pt>
                <c:pt idx="265">
                  <c:v>36.0474130223206</c:v>
                </c:pt>
                <c:pt idx="266">
                  <c:v>36.0248303299134</c:v>
                </c:pt>
                <c:pt idx="267">
                  <c:v>35.9696585624736</c:v>
                </c:pt>
                <c:pt idx="268">
                  <c:v>35.9777301354798</c:v>
                </c:pt>
                <c:pt idx="269">
                  <c:v>35.9530878761435</c:v>
                </c:pt>
                <c:pt idx="270">
                  <c:v>35.9113002883167</c:v>
                </c:pt>
                <c:pt idx="271">
                  <c:v>35.9151068916024</c:v>
                </c:pt>
                <c:pt idx="272">
                  <c:v>35.8624005133809</c:v>
                </c:pt>
                <c:pt idx="273">
                  <c:v>35.8203451327621</c:v>
                </c:pt>
                <c:pt idx="274">
                  <c:v>35.837663318971</c:v>
                </c:pt>
                <c:pt idx="275">
                  <c:v>35.8125356943643</c:v>
                </c:pt>
                <c:pt idx="276">
                  <c:v>35.7412097640076</c:v>
                </c:pt>
                <c:pt idx="277">
                  <c:v>35.8228853398396</c:v>
                </c:pt>
                <c:pt idx="278">
                  <c:v>35.8077822531211</c:v>
                </c:pt>
                <c:pt idx="279">
                  <c:v>35.779164764385</c:v>
                </c:pt>
                <c:pt idx="280">
                  <c:v>35.725679255356</c:v>
                </c:pt>
                <c:pt idx="281">
                  <c:v>35.7926577997068</c:v>
                </c:pt>
                <c:pt idx="282">
                  <c:v>35.8489183804245</c:v>
                </c:pt>
                <c:pt idx="283">
                  <c:v>35.8278467568543</c:v>
                </c:pt>
                <c:pt idx="284">
                  <c:v>35.8180618397214</c:v>
                </c:pt>
                <c:pt idx="285">
                  <c:v>35.8586747747226</c:v>
                </c:pt>
                <c:pt idx="286">
                  <c:v>35.8470440677884</c:v>
                </c:pt>
                <c:pt idx="287">
                  <c:v>35.8083566736099</c:v>
                </c:pt>
                <c:pt idx="288">
                  <c:v>35.8802294981782</c:v>
                </c:pt>
                <c:pt idx="289">
                  <c:v>35.8568758427787</c:v>
                </c:pt>
                <c:pt idx="290">
                  <c:v>35.8473998936511</c:v>
                </c:pt>
                <c:pt idx="291">
                  <c:v>35.8572323427606</c:v>
                </c:pt>
                <c:pt idx="292">
                  <c:v>35.8005570167634</c:v>
                </c:pt>
                <c:pt idx="293">
                  <c:v>35.7756819937889</c:v>
                </c:pt>
                <c:pt idx="294">
                  <c:v>35.8206385436858</c:v>
                </c:pt>
                <c:pt idx="295">
                  <c:v>35.7579003436704</c:v>
                </c:pt>
                <c:pt idx="296">
                  <c:v>35.7282073277513</c:v>
                </c:pt>
                <c:pt idx="297">
                  <c:v>35.7231432670143</c:v>
                </c:pt>
                <c:pt idx="298">
                  <c:v>35.8020688855251</c:v>
                </c:pt>
                <c:pt idx="299">
                  <c:v>35.7931921660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2910"/>
        <c:axId val="31826025"/>
      </c:lineChart>
      <c:catAx>
        <c:axId val="5903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6025"/>
        <c:crossesAt val="0"/>
        <c:auto val="1"/>
        <c:lblAlgn val="ctr"/>
        <c:lblOffset val="100"/>
        <c:noMultiLvlLbl val="0"/>
      </c:catAx>
      <c:valAx>
        <c:axId val="31826025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291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journ Time Rolling Mean</a:t>
            </a:r>
          </a:p>
        </c:rich>
      </c:tx>
      <c:layout>
        <c:manualLayout>
          <c:xMode val="edge"/>
          <c:yMode val="edge"/>
          <c:x val="0.326409495548961"/>
          <c:y val="0.028075227211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31824925816027"/>
          <c:y val="0.108251597228471"/>
          <c:w val="0.99768175074184"/>
          <c:h val="0.891748402771529"/>
        </c:manualLayout>
      </c:layout>
      <c:lineChart>
        <c:grouping val="standard"/>
        <c:varyColors val="0"/>
        <c:ser>
          <c:idx val="0"/>
          <c:order val="0"/>
          <c:tx>
            <c:strRef>
              <c:f>'Mean Sojourn Times (4)'!$C$1</c:f>
              <c:strCache>
                <c:ptCount val="1"/>
                <c:pt idx="0">
                  <c:v>Rol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Sojourn Times (4)'!$C$2:$C$301</c:f>
              <c:numCache>
                <c:formatCode>General</c:formatCode>
                <c:ptCount val="300"/>
                <c:pt idx="0">
                  <c:v>62.7580689661121</c:v>
                </c:pt>
                <c:pt idx="1">
                  <c:v>45.2134738419137</c:v>
                </c:pt>
                <c:pt idx="2">
                  <c:v>57.2719230730783</c:v>
                </c:pt>
                <c:pt idx="3">
                  <c:v>62.2110049956381</c:v>
                </c:pt>
                <c:pt idx="4">
                  <c:v>64.9166821254768</c:v>
                </c:pt>
                <c:pt idx="5">
                  <c:v>61.158758503777</c:v>
                </c:pt>
                <c:pt idx="6">
                  <c:v>68.7852518545069</c:v>
                </c:pt>
                <c:pt idx="7">
                  <c:v>64.7359192260781</c:v>
                </c:pt>
                <c:pt idx="8">
                  <c:v>65.4307838398658</c:v>
                </c:pt>
                <c:pt idx="9">
                  <c:v>63.1487204793819</c:v>
                </c:pt>
                <c:pt idx="10">
                  <c:v>61.256753197948</c:v>
                </c:pt>
                <c:pt idx="11">
                  <c:v>62.0263224888865</c:v>
                </c:pt>
                <c:pt idx="12">
                  <c:v>60.0013218237978</c:v>
                </c:pt>
                <c:pt idx="13">
                  <c:v>58.4568788331525</c:v>
                </c:pt>
                <c:pt idx="14">
                  <c:v>61.5154281889241</c:v>
                </c:pt>
                <c:pt idx="15">
                  <c:v>61.4744038486536</c:v>
                </c:pt>
                <c:pt idx="16">
                  <c:v>60.6153486358926</c:v>
                </c:pt>
                <c:pt idx="17">
                  <c:v>58.332351862302</c:v>
                </c:pt>
                <c:pt idx="18">
                  <c:v>55.8872159804392</c:v>
                </c:pt>
                <c:pt idx="19">
                  <c:v>56.8564284631841</c:v>
                </c:pt>
                <c:pt idx="20">
                  <c:v>55.7212810755507</c:v>
                </c:pt>
                <c:pt idx="21">
                  <c:v>54.7464987496269</c:v>
                </c:pt>
                <c:pt idx="22">
                  <c:v>54.3570569090357</c:v>
                </c:pt>
                <c:pt idx="23">
                  <c:v>54.6745188680926</c:v>
                </c:pt>
                <c:pt idx="24">
                  <c:v>55.3956170181557</c:v>
                </c:pt>
                <c:pt idx="25">
                  <c:v>55.2954126887959</c:v>
                </c:pt>
                <c:pt idx="26">
                  <c:v>56.3242896701183</c:v>
                </c:pt>
                <c:pt idx="27">
                  <c:v>55.3056566066018</c:v>
                </c:pt>
                <c:pt idx="28">
                  <c:v>56.3013444430191</c:v>
                </c:pt>
                <c:pt idx="29">
                  <c:v>55.4407421638455</c:v>
                </c:pt>
                <c:pt idx="30">
                  <c:v>54.7116222340434</c:v>
                </c:pt>
                <c:pt idx="31">
                  <c:v>54.8752711603746</c:v>
                </c:pt>
                <c:pt idx="32">
                  <c:v>54.5497144869836</c:v>
                </c:pt>
                <c:pt idx="33">
                  <c:v>55.1429740354143</c:v>
                </c:pt>
                <c:pt idx="34">
                  <c:v>55.9301325973292</c:v>
                </c:pt>
                <c:pt idx="35">
                  <c:v>55.9821084174337</c:v>
                </c:pt>
                <c:pt idx="36">
                  <c:v>56.6442621969725</c:v>
                </c:pt>
                <c:pt idx="37">
                  <c:v>55.6905523915408</c:v>
                </c:pt>
                <c:pt idx="38">
                  <c:v>54.8658094789214</c:v>
                </c:pt>
                <c:pt idx="39">
                  <c:v>54.3566732574249</c:v>
                </c:pt>
                <c:pt idx="40">
                  <c:v>53.7148734548736</c:v>
                </c:pt>
                <c:pt idx="41">
                  <c:v>53.5671585105726</c:v>
                </c:pt>
                <c:pt idx="42">
                  <c:v>53.4178754824456</c:v>
                </c:pt>
                <c:pt idx="43">
                  <c:v>53.7747088341538</c:v>
                </c:pt>
                <c:pt idx="44">
                  <c:v>55.1750917265801</c:v>
                </c:pt>
                <c:pt idx="45">
                  <c:v>54.8387627390223</c:v>
                </c:pt>
                <c:pt idx="46">
                  <c:v>54.7990078070169</c:v>
                </c:pt>
                <c:pt idx="47">
                  <c:v>54.5794587020896</c:v>
                </c:pt>
                <c:pt idx="48">
                  <c:v>54.2708401527106</c:v>
                </c:pt>
                <c:pt idx="49">
                  <c:v>53.9730384818888</c:v>
                </c:pt>
                <c:pt idx="50">
                  <c:v>53.4183105641767</c:v>
                </c:pt>
                <c:pt idx="51">
                  <c:v>53.0842323778646</c:v>
                </c:pt>
                <c:pt idx="52">
                  <c:v>53.0883746556291</c:v>
                </c:pt>
                <c:pt idx="53">
                  <c:v>52.5520118462775</c:v>
                </c:pt>
                <c:pt idx="54">
                  <c:v>53.7687159146618</c:v>
                </c:pt>
                <c:pt idx="55">
                  <c:v>53.6511580535473</c:v>
                </c:pt>
                <c:pt idx="56">
                  <c:v>53.9539929853463</c:v>
                </c:pt>
                <c:pt idx="57">
                  <c:v>53.6309610275903</c:v>
                </c:pt>
                <c:pt idx="58">
                  <c:v>53.6611043066591</c:v>
                </c:pt>
                <c:pt idx="59">
                  <c:v>54.233231386133</c:v>
                </c:pt>
                <c:pt idx="60">
                  <c:v>54.725041568346</c:v>
                </c:pt>
                <c:pt idx="61">
                  <c:v>55.7098297613544</c:v>
                </c:pt>
                <c:pt idx="62">
                  <c:v>55.3998277056968</c:v>
                </c:pt>
                <c:pt idx="63">
                  <c:v>55.2313440639599</c:v>
                </c:pt>
                <c:pt idx="64">
                  <c:v>56.324795381945</c:v>
                </c:pt>
                <c:pt idx="65">
                  <c:v>56.146347166118</c:v>
                </c:pt>
                <c:pt idx="66">
                  <c:v>56.2796739072194</c:v>
                </c:pt>
                <c:pt idx="67">
                  <c:v>56.7111831128309</c:v>
                </c:pt>
                <c:pt idx="68">
                  <c:v>56.7343618330988</c:v>
                </c:pt>
                <c:pt idx="69">
                  <c:v>57.0036113633314</c:v>
                </c:pt>
                <c:pt idx="70">
                  <c:v>56.4652719903531</c:v>
                </c:pt>
                <c:pt idx="71">
                  <c:v>56.4201389295579</c:v>
                </c:pt>
                <c:pt idx="72">
                  <c:v>56.0290055485633</c:v>
                </c:pt>
                <c:pt idx="73">
                  <c:v>55.6863079910875</c:v>
                </c:pt>
                <c:pt idx="74">
                  <c:v>55.5912065544406</c:v>
                </c:pt>
                <c:pt idx="75">
                  <c:v>55.7304824749365</c:v>
                </c:pt>
                <c:pt idx="76">
                  <c:v>56.1851633795957</c:v>
                </c:pt>
                <c:pt idx="77">
                  <c:v>55.9410244327664</c:v>
                </c:pt>
                <c:pt idx="78">
                  <c:v>56.0635581448661</c:v>
                </c:pt>
                <c:pt idx="79">
                  <c:v>56.3592267362275</c:v>
                </c:pt>
                <c:pt idx="80">
                  <c:v>55.9366929119974</c:v>
                </c:pt>
                <c:pt idx="81">
                  <c:v>55.5288563171458</c:v>
                </c:pt>
                <c:pt idx="82">
                  <c:v>55.5744250683373</c:v>
                </c:pt>
                <c:pt idx="83">
                  <c:v>55.2572949484299</c:v>
                </c:pt>
                <c:pt idx="84">
                  <c:v>55.3869238586543</c:v>
                </c:pt>
                <c:pt idx="85">
                  <c:v>55.4726691601101</c:v>
                </c:pt>
                <c:pt idx="86">
                  <c:v>55.4901805429555</c:v>
                </c:pt>
                <c:pt idx="87">
                  <c:v>55.5635193908938</c:v>
                </c:pt>
                <c:pt idx="88">
                  <c:v>55.7994560597236</c:v>
                </c:pt>
                <c:pt idx="89">
                  <c:v>55.7832210717997</c:v>
                </c:pt>
                <c:pt idx="90">
                  <c:v>55.657919487724</c:v>
                </c:pt>
                <c:pt idx="91">
                  <c:v>55.4091615239428</c:v>
                </c:pt>
                <c:pt idx="92">
                  <c:v>55.1532761118269</c:v>
                </c:pt>
                <c:pt idx="93">
                  <c:v>55.4407955047813</c:v>
                </c:pt>
                <c:pt idx="94">
                  <c:v>55.608532061292</c:v>
                </c:pt>
                <c:pt idx="95">
                  <c:v>55.5353010228966</c:v>
                </c:pt>
                <c:pt idx="96">
                  <c:v>55.3530400734809</c:v>
                </c:pt>
                <c:pt idx="97">
                  <c:v>55.4633356733845</c:v>
                </c:pt>
                <c:pt idx="98">
                  <c:v>55.3621390322222</c:v>
                </c:pt>
                <c:pt idx="99">
                  <c:v>55.0749346338789</c:v>
                </c:pt>
                <c:pt idx="100">
                  <c:v>54.8219172874941</c:v>
                </c:pt>
                <c:pt idx="101">
                  <c:v>54.7212747408431</c:v>
                </c:pt>
                <c:pt idx="102">
                  <c:v>55.0736156082608</c:v>
                </c:pt>
                <c:pt idx="103">
                  <c:v>54.956982362633</c:v>
                </c:pt>
                <c:pt idx="104">
                  <c:v>54.6955750737642</c:v>
                </c:pt>
                <c:pt idx="105">
                  <c:v>54.3864744082839</c:v>
                </c:pt>
                <c:pt idx="106">
                  <c:v>54.214898399178</c:v>
                </c:pt>
                <c:pt idx="107">
                  <c:v>54.0455426932642</c:v>
                </c:pt>
                <c:pt idx="108">
                  <c:v>54.7590741264603</c:v>
                </c:pt>
                <c:pt idx="109">
                  <c:v>54.6728839944724</c:v>
                </c:pt>
                <c:pt idx="110">
                  <c:v>54.5622535458796</c:v>
                </c:pt>
                <c:pt idx="111">
                  <c:v>54.2317666048634</c:v>
                </c:pt>
                <c:pt idx="112">
                  <c:v>54.1688159247246</c:v>
                </c:pt>
                <c:pt idx="113">
                  <c:v>54.3054289234743</c:v>
                </c:pt>
                <c:pt idx="114">
                  <c:v>54.6777703481353</c:v>
                </c:pt>
                <c:pt idx="115">
                  <c:v>54.5554501930088</c:v>
                </c:pt>
                <c:pt idx="116">
                  <c:v>54.3799538069218</c:v>
                </c:pt>
                <c:pt idx="117">
                  <c:v>54.3920436420822</c:v>
                </c:pt>
                <c:pt idx="118">
                  <c:v>54.4399098229175</c:v>
                </c:pt>
                <c:pt idx="119">
                  <c:v>54.8232023295821</c:v>
                </c:pt>
                <c:pt idx="120">
                  <c:v>54.5524887130604</c:v>
                </c:pt>
                <c:pt idx="121">
                  <c:v>54.4102715668132</c:v>
                </c:pt>
                <c:pt idx="122">
                  <c:v>54.2544775371217</c:v>
                </c:pt>
                <c:pt idx="123">
                  <c:v>54.2940078269183</c:v>
                </c:pt>
                <c:pt idx="124">
                  <c:v>54.1281720168903</c:v>
                </c:pt>
                <c:pt idx="125">
                  <c:v>53.9295531600088</c:v>
                </c:pt>
                <c:pt idx="126">
                  <c:v>54.2156534212572</c:v>
                </c:pt>
                <c:pt idx="127">
                  <c:v>54.1315104381903</c:v>
                </c:pt>
                <c:pt idx="128">
                  <c:v>54.0038803680226</c:v>
                </c:pt>
                <c:pt idx="129">
                  <c:v>54.1819746757335</c:v>
                </c:pt>
                <c:pt idx="130">
                  <c:v>53.9437065777744</c:v>
                </c:pt>
                <c:pt idx="131">
                  <c:v>54.0079992624742</c:v>
                </c:pt>
                <c:pt idx="132">
                  <c:v>54.2142146986551</c:v>
                </c:pt>
                <c:pt idx="133">
                  <c:v>54.2897092401394</c:v>
                </c:pt>
                <c:pt idx="134">
                  <c:v>54.5278345721143</c:v>
                </c:pt>
                <c:pt idx="135">
                  <c:v>55.3651231082692</c:v>
                </c:pt>
                <c:pt idx="136">
                  <c:v>55.3845483667141</c:v>
                </c:pt>
                <c:pt idx="137">
                  <c:v>55.277939107812</c:v>
                </c:pt>
                <c:pt idx="138">
                  <c:v>55.1662627727575</c:v>
                </c:pt>
                <c:pt idx="139">
                  <c:v>55.0087835732906</c:v>
                </c:pt>
                <c:pt idx="140">
                  <c:v>55.3333068247161</c:v>
                </c:pt>
                <c:pt idx="141">
                  <c:v>55.1830079704399</c:v>
                </c:pt>
                <c:pt idx="142">
                  <c:v>54.9840301737935</c:v>
                </c:pt>
                <c:pt idx="143">
                  <c:v>54.9429127448151</c:v>
                </c:pt>
                <c:pt idx="144">
                  <c:v>54.8164972175621</c:v>
                </c:pt>
                <c:pt idx="145">
                  <c:v>55.3913152086448</c:v>
                </c:pt>
                <c:pt idx="146">
                  <c:v>55.2182753772075</c:v>
                </c:pt>
                <c:pt idx="147">
                  <c:v>55.0975771914885</c:v>
                </c:pt>
                <c:pt idx="148">
                  <c:v>54.9325630232922</c:v>
                </c:pt>
                <c:pt idx="149">
                  <c:v>54.8823622103775</c:v>
                </c:pt>
                <c:pt idx="150">
                  <c:v>55.0600633153324</c:v>
                </c:pt>
                <c:pt idx="151">
                  <c:v>54.8361412269588</c:v>
                </c:pt>
                <c:pt idx="152">
                  <c:v>54.7429636760484</c:v>
                </c:pt>
                <c:pt idx="153">
                  <c:v>54.6588392524652</c:v>
                </c:pt>
                <c:pt idx="154">
                  <c:v>54.636968865456</c:v>
                </c:pt>
                <c:pt idx="155">
                  <c:v>54.4741608348552</c:v>
                </c:pt>
                <c:pt idx="156">
                  <c:v>54.7141877034549</c:v>
                </c:pt>
                <c:pt idx="157">
                  <c:v>54.7627425416976</c:v>
                </c:pt>
                <c:pt idx="158">
                  <c:v>54.591554307185</c:v>
                </c:pt>
                <c:pt idx="159">
                  <c:v>54.4476632709773</c:v>
                </c:pt>
                <c:pt idx="160">
                  <c:v>54.4626022307095</c:v>
                </c:pt>
                <c:pt idx="161">
                  <c:v>54.6713695710126</c:v>
                </c:pt>
                <c:pt idx="162">
                  <c:v>54.5037594123626</c:v>
                </c:pt>
                <c:pt idx="163">
                  <c:v>54.7084880006485</c:v>
                </c:pt>
                <c:pt idx="164">
                  <c:v>54.5635285159898</c:v>
                </c:pt>
                <c:pt idx="165">
                  <c:v>54.3603628431956</c:v>
                </c:pt>
                <c:pt idx="166">
                  <c:v>54.3534478349176</c:v>
                </c:pt>
                <c:pt idx="167">
                  <c:v>54.6087353095062</c:v>
                </c:pt>
                <c:pt idx="168">
                  <c:v>54.7626174861915</c:v>
                </c:pt>
                <c:pt idx="169">
                  <c:v>54.6788719649823</c:v>
                </c:pt>
                <c:pt idx="170">
                  <c:v>54.8550670514812</c:v>
                </c:pt>
                <c:pt idx="171">
                  <c:v>54.6672764722931</c:v>
                </c:pt>
                <c:pt idx="172">
                  <c:v>54.6371291937501</c:v>
                </c:pt>
                <c:pt idx="173">
                  <c:v>54.6168450091962</c:v>
                </c:pt>
                <c:pt idx="174">
                  <c:v>54.6616338283078</c:v>
                </c:pt>
                <c:pt idx="175">
                  <c:v>54.5693279967361</c:v>
                </c:pt>
                <c:pt idx="176">
                  <c:v>54.4453294446478</c:v>
                </c:pt>
                <c:pt idx="177">
                  <c:v>54.8068490103533</c:v>
                </c:pt>
                <c:pt idx="178">
                  <c:v>54.736421829359</c:v>
                </c:pt>
                <c:pt idx="179">
                  <c:v>54.6335636497205</c:v>
                </c:pt>
                <c:pt idx="180">
                  <c:v>54.7679896989098</c:v>
                </c:pt>
                <c:pt idx="181">
                  <c:v>54.7579542671267</c:v>
                </c:pt>
                <c:pt idx="182">
                  <c:v>54.674775587878</c:v>
                </c:pt>
                <c:pt idx="183">
                  <c:v>55.0294509365544</c:v>
                </c:pt>
                <c:pt idx="184">
                  <c:v>55.0769002909491</c:v>
                </c:pt>
                <c:pt idx="185">
                  <c:v>54.9356064820535</c:v>
                </c:pt>
                <c:pt idx="186">
                  <c:v>54.8463056540259</c:v>
                </c:pt>
                <c:pt idx="187">
                  <c:v>54.7320622245275</c:v>
                </c:pt>
                <c:pt idx="188">
                  <c:v>54.63763053178</c:v>
                </c:pt>
                <c:pt idx="189">
                  <c:v>55.2335688876572</c:v>
                </c:pt>
                <c:pt idx="190">
                  <c:v>55.5239022149049</c:v>
                </c:pt>
                <c:pt idx="191">
                  <c:v>55.3942905907662</c:v>
                </c:pt>
                <c:pt idx="192">
                  <c:v>55.3199896670039</c:v>
                </c:pt>
                <c:pt idx="193">
                  <c:v>55.3296329340857</c:v>
                </c:pt>
                <c:pt idx="194">
                  <c:v>55.6981464453957</c:v>
                </c:pt>
                <c:pt idx="195">
                  <c:v>55.7307751560218</c:v>
                </c:pt>
                <c:pt idx="196">
                  <c:v>56.220082559255</c:v>
                </c:pt>
                <c:pt idx="197">
                  <c:v>56.4039326856531</c:v>
                </c:pt>
                <c:pt idx="198">
                  <c:v>56.3976557207539</c:v>
                </c:pt>
                <c:pt idx="199">
                  <c:v>56.3510005660744</c:v>
                </c:pt>
                <c:pt idx="200">
                  <c:v>56.1976235513502</c:v>
                </c:pt>
                <c:pt idx="201">
                  <c:v>56.3528921940997</c:v>
                </c:pt>
                <c:pt idx="202">
                  <c:v>56.2808337400709</c:v>
                </c:pt>
                <c:pt idx="203">
                  <c:v>56.1482071801623</c:v>
                </c:pt>
                <c:pt idx="204">
                  <c:v>56.2391711546492</c:v>
                </c:pt>
                <c:pt idx="205">
                  <c:v>56.1765318449259</c:v>
                </c:pt>
                <c:pt idx="206">
                  <c:v>56.0662238327545</c:v>
                </c:pt>
                <c:pt idx="207">
                  <c:v>55.9636062417112</c:v>
                </c:pt>
                <c:pt idx="208">
                  <c:v>56.002675481907</c:v>
                </c:pt>
                <c:pt idx="209">
                  <c:v>55.8717266721091</c:v>
                </c:pt>
                <c:pt idx="210">
                  <c:v>55.9752426353654</c:v>
                </c:pt>
                <c:pt idx="211">
                  <c:v>56.08579233829</c:v>
                </c:pt>
                <c:pt idx="212">
                  <c:v>56.0769500419236</c:v>
                </c:pt>
                <c:pt idx="213">
                  <c:v>56.0788346449172</c:v>
                </c:pt>
                <c:pt idx="214">
                  <c:v>56.2375060504998</c:v>
                </c:pt>
                <c:pt idx="215">
                  <c:v>56.2724885124876</c:v>
                </c:pt>
                <c:pt idx="216">
                  <c:v>56.1345484227789</c:v>
                </c:pt>
                <c:pt idx="217">
                  <c:v>55.9843561725549</c:v>
                </c:pt>
                <c:pt idx="218">
                  <c:v>55.975679051654</c:v>
                </c:pt>
                <c:pt idx="219">
                  <c:v>55.901348571077</c:v>
                </c:pt>
                <c:pt idx="220">
                  <c:v>56.3248843777344</c:v>
                </c:pt>
                <c:pt idx="221">
                  <c:v>56.3730012225685</c:v>
                </c:pt>
                <c:pt idx="222">
                  <c:v>56.3112128705724</c:v>
                </c:pt>
                <c:pt idx="223">
                  <c:v>56.3401369969716</c:v>
                </c:pt>
                <c:pt idx="224">
                  <c:v>56.2082828600472</c:v>
                </c:pt>
                <c:pt idx="225">
                  <c:v>56.1622616908927</c:v>
                </c:pt>
                <c:pt idx="226">
                  <c:v>56.1867490240365</c:v>
                </c:pt>
                <c:pt idx="227">
                  <c:v>56.4859046457042</c:v>
                </c:pt>
                <c:pt idx="228">
                  <c:v>56.6397178065673</c:v>
                </c:pt>
                <c:pt idx="229">
                  <c:v>56.8963699844307</c:v>
                </c:pt>
                <c:pt idx="230">
                  <c:v>56.7698202975845</c:v>
                </c:pt>
                <c:pt idx="231">
                  <c:v>56.7413543853633</c:v>
                </c:pt>
                <c:pt idx="232">
                  <c:v>57.3839879179252</c:v>
                </c:pt>
                <c:pt idx="233">
                  <c:v>57.2903959113883</c:v>
                </c:pt>
                <c:pt idx="234">
                  <c:v>57.172106945872</c:v>
                </c:pt>
                <c:pt idx="235">
                  <c:v>57.0497182614746</c:v>
                </c:pt>
                <c:pt idx="236">
                  <c:v>57.3692034402641</c:v>
                </c:pt>
                <c:pt idx="237">
                  <c:v>57.4756071226996</c:v>
                </c:pt>
                <c:pt idx="238">
                  <c:v>57.7960966292086</c:v>
                </c:pt>
                <c:pt idx="239">
                  <c:v>57.9431280450655</c:v>
                </c:pt>
                <c:pt idx="240">
                  <c:v>57.9450589676009</c:v>
                </c:pt>
                <c:pt idx="241">
                  <c:v>57.8798015628575</c:v>
                </c:pt>
                <c:pt idx="242">
                  <c:v>58.2951923303541</c:v>
                </c:pt>
                <c:pt idx="243">
                  <c:v>58.1823408162572</c:v>
                </c:pt>
                <c:pt idx="244">
                  <c:v>58.0800857667221</c:v>
                </c:pt>
                <c:pt idx="245">
                  <c:v>58.1025004595054</c:v>
                </c:pt>
                <c:pt idx="246">
                  <c:v>58.2029239580594</c:v>
                </c:pt>
                <c:pt idx="247">
                  <c:v>58.3346398365964</c:v>
                </c:pt>
                <c:pt idx="248">
                  <c:v>58.3397583565389</c:v>
                </c:pt>
                <c:pt idx="249">
                  <c:v>58.2900989547722</c:v>
                </c:pt>
                <c:pt idx="250">
                  <c:v>58.1935837302862</c:v>
                </c:pt>
                <c:pt idx="251">
                  <c:v>58.1133150056569</c:v>
                </c:pt>
                <c:pt idx="252">
                  <c:v>58.0772809319141</c:v>
                </c:pt>
                <c:pt idx="253">
                  <c:v>57.9778988594598</c:v>
                </c:pt>
                <c:pt idx="254">
                  <c:v>57.9151264584677</c:v>
                </c:pt>
                <c:pt idx="255">
                  <c:v>58.3870403110207</c:v>
                </c:pt>
                <c:pt idx="256">
                  <c:v>58.3923916663001</c:v>
                </c:pt>
                <c:pt idx="257">
                  <c:v>58.3491145466407</c:v>
                </c:pt>
                <c:pt idx="258">
                  <c:v>58.3337901996046</c:v>
                </c:pt>
                <c:pt idx="259">
                  <c:v>58.3288955836872</c:v>
                </c:pt>
                <c:pt idx="260">
                  <c:v>58.2686773261694</c:v>
                </c:pt>
                <c:pt idx="261">
                  <c:v>58.2925482647961</c:v>
                </c:pt>
                <c:pt idx="262">
                  <c:v>58.4263899254137</c:v>
                </c:pt>
                <c:pt idx="263">
                  <c:v>58.3930960759946</c:v>
                </c:pt>
                <c:pt idx="264">
                  <c:v>58.2918416426531</c:v>
                </c:pt>
                <c:pt idx="265">
                  <c:v>58.2363102889487</c:v>
                </c:pt>
                <c:pt idx="266">
                  <c:v>58.1348090774914</c:v>
                </c:pt>
                <c:pt idx="267">
                  <c:v>58.149713269008</c:v>
                </c:pt>
                <c:pt idx="268">
                  <c:v>58.1725134443522</c:v>
                </c:pt>
                <c:pt idx="269">
                  <c:v>58.0788712473725</c:v>
                </c:pt>
                <c:pt idx="270">
                  <c:v>58.018594653704</c:v>
                </c:pt>
                <c:pt idx="271">
                  <c:v>57.944910562842</c:v>
                </c:pt>
                <c:pt idx="272">
                  <c:v>57.8202167129326</c:v>
                </c:pt>
                <c:pt idx="273">
                  <c:v>57.7337849093004</c:v>
                </c:pt>
                <c:pt idx="274">
                  <c:v>57.7422155248077</c:v>
                </c:pt>
                <c:pt idx="275">
                  <c:v>57.7351534017807</c:v>
                </c:pt>
                <c:pt idx="276">
                  <c:v>57.6863015634559</c:v>
                </c:pt>
                <c:pt idx="277">
                  <c:v>57.5549439280808</c:v>
                </c:pt>
                <c:pt idx="278">
                  <c:v>57.4817145433093</c:v>
                </c:pt>
                <c:pt idx="279">
                  <c:v>57.394589109653</c:v>
                </c:pt>
                <c:pt idx="280">
                  <c:v>57.3464942234202</c:v>
                </c:pt>
                <c:pt idx="281">
                  <c:v>57.2779011150765</c:v>
                </c:pt>
                <c:pt idx="282">
                  <c:v>57.3252731007083</c:v>
                </c:pt>
                <c:pt idx="283">
                  <c:v>57.3284168207797</c:v>
                </c:pt>
                <c:pt idx="284">
                  <c:v>57.3105877675904</c:v>
                </c:pt>
                <c:pt idx="285">
                  <c:v>57.3152520677764</c:v>
                </c:pt>
                <c:pt idx="286">
                  <c:v>57.2382022592314</c:v>
                </c:pt>
                <c:pt idx="287">
                  <c:v>57.4399621400702</c:v>
                </c:pt>
                <c:pt idx="288">
                  <c:v>57.4088727719027</c:v>
                </c:pt>
                <c:pt idx="289">
                  <c:v>57.3414401120909</c:v>
                </c:pt>
                <c:pt idx="290">
                  <c:v>57.2926801681384</c:v>
                </c:pt>
                <c:pt idx="291">
                  <c:v>57.1917893474658</c:v>
                </c:pt>
                <c:pt idx="292">
                  <c:v>57.1865155710937</c:v>
                </c:pt>
                <c:pt idx="293">
                  <c:v>57.2321584129047</c:v>
                </c:pt>
                <c:pt idx="294">
                  <c:v>57.3038198241025</c:v>
                </c:pt>
                <c:pt idx="295">
                  <c:v>57.3036235944262</c:v>
                </c:pt>
                <c:pt idx="296">
                  <c:v>57.4672870810267</c:v>
                </c:pt>
                <c:pt idx="297">
                  <c:v>57.3785424453353</c:v>
                </c:pt>
                <c:pt idx="298">
                  <c:v>57.3027445068854</c:v>
                </c:pt>
                <c:pt idx="299">
                  <c:v>57.2863958478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170"/>
        <c:axId val="65467158"/>
      </c:lineChart>
      <c:catAx>
        <c:axId val="29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7158"/>
        <c:crossesAt val="0"/>
        <c:auto val="1"/>
        <c:lblAlgn val="ctr"/>
        <c:lblOffset val="100"/>
        <c:noMultiLvlLbl val="0"/>
      </c:catAx>
      <c:valAx>
        <c:axId val="65467158"/>
        <c:scaling>
          <c:orientation val="minMax"/>
          <c:max val="8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170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journ Times Histogram</a:t>
            </a:r>
          </a:p>
        </c:rich>
      </c:tx>
      <c:layout>
        <c:manualLayout>
          <c:xMode val="edge"/>
          <c:yMode val="edge"/>
          <c:x val="0.312686567164179"/>
          <c:y val="0.0310669975186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503198294243"/>
          <c:y val="0.121488833746898"/>
          <c:w val="0.928997867803838"/>
          <c:h val="0.825508684863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Συχνότητα"</c:f>
              <c:strCache>
                <c:ptCount val="1"/>
                <c:pt idx="0">
                  <c:v>Συχνότητα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(3)'!$A$2:$A$22</c:f>
              <c:strCache>
                <c:ptCount val="2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Μεγαλύτερο</c:v>
                </c:pt>
              </c:strCache>
            </c:strRef>
          </c:cat>
          <c:val>
            <c:numRef>
              <c:f>'Histogram (3)'!$B$2:$B$22</c:f>
              <c:numCache>
                <c:formatCode>General</c:formatCode>
                <c:ptCount val="21"/>
                <c:pt idx="0">
                  <c:v>1</c:v>
                </c:pt>
                <c:pt idx="1">
                  <c:v>28</c:v>
                </c:pt>
                <c:pt idx="2">
                  <c:v>84</c:v>
                </c:pt>
                <c:pt idx="3">
                  <c:v>50</c:v>
                </c:pt>
                <c:pt idx="4">
                  <c:v>43</c:v>
                </c:pt>
                <c:pt idx="5">
                  <c:v>26</c:v>
                </c:pt>
                <c:pt idx="6">
                  <c:v>19</c:v>
                </c:pt>
                <c:pt idx="7">
                  <c:v>18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gapWidth val="0"/>
        <c:overlap val="0"/>
        <c:axId val="53759485"/>
        <c:axId val="14903328"/>
      </c:barChart>
      <c:catAx>
        <c:axId val="5375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s</a:t>
                </a:r>
              </a:p>
            </c:rich>
          </c:tx>
          <c:layout>
            <c:manualLayout>
              <c:xMode val="edge"/>
              <c:yMode val="edge"/>
              <c:x val="0.497547974413646"/>
              <c:y val="0.90749379652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3328"/>
        <c:crossesAt val="0"/>
        <c:auto val="1"/>
        <c:lblAlgn val="ctr"/>
        <c:lblOffset val="100"/>
        <c:noMultiLvlLbl val="0"/>
      </c:catAx>
      <c:valAx>
        <c:axId val="14903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3262260127932"/>
              <c:y val="0.19047146401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journ Time Rolling Mean</a:t>
            </a:r>
          </a:p>
        </c:rich>
      </c:tx>
      <c:layout>
        <c:manualLayout>
          <c:xMode val="edge"/>
          <c:yMode val="edge"/>
          <c:x val="0.326409495548961"/>
          <c:y val="0.028075227211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31824925816027"/>
          <c:y val="0.108251597228471"/>
          <c:w val="0.99768175074184"/>
          <c:h val="0.891748402771529"/>
        </c:manualLayout>
      </c:layout>
      <c:lineChart>
        <c:grouping val="standard"/>
        <c:varyColors val="0"/>
        <c:ser>
          <c:idx val="0"/>
          <c:order val="0"/>
          <c:tx>
            <c:strRef>
              <c:f>'Mean Sojourn Times (3)'!$C$1</c:f>
              <c:strCache>
                <c:ptCount val="1"/>
                <c:pt idx="0">
                  <c:v>Rol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Sojourn Times (3)'!$C$2:$C$301</c:f>
              <c:numCache>
                <c:formatCode>General</c:formatCode>
                <c:ptCount val="300"/>
                <c:pt idx="0">
                  <c:v>22.4315993724953</c:v>
                </c:pt>
                <c:pt idx="1">
                  <c:v>31.4016385942824</c:v>
                </c:pt>
                <c:pt idx="2">
                  <c:v>51.390888806758</c:v>
                </c:pt>
                <c:pt idx="3">
                  <c:v>44.6338317760647</c:v>
                </c:pt>
                <c:pt idx="4">
                  <c:v>40.2773174060159</c:v>
                </c:pt>
                <c:pt idx="5">
                  <c:v>37.6851772008909</c:v>
                </c:pt>
                <c:pt idx="6">
                  <c:v>36.2871109654489</c:v>
                </c:pt>
                <c:pt idx="7">
                  <c:v>34.6366009711431</c:v>
                </c:pt>
                <c:pt idx="8">
                  <c:v>34.7346613334656</c:v>
                </c:pt>
                <c:pt idx="9">
                  <c:v>36.5732279778583</c:v>
                </c:pt>
                <c:pt idx="10">
                  <c:v>38.3909733056619</c:v>
                </c:pt>
                <c:pt idx="11">
                  <c:v>37.3019781572169</c:v>
                </c:pt>
                <c:pt idx="12">
                  <c:v>38.7015435562343</c:v>
                </c:pt>
                <c:pt idx="13">
                  <c:v>42.0855705314438</c:v>
                </c:pt>
                <c:pt idx="14">
                  <c:v>42.628441262495</c:v>
                </c:pt>
                <c:pt idx="15">
                  <c:v>42.5106512956934</c:v>
                </c:pt>
                <c:pt idx="16">
                  <c:v>42.1411451766252</c:v>
                </c:pt>
                <c:pt idx="17">
                  <c:v>41.4696408634953</c:v>
                </c:pt>
                <c:pt idx="18">
                  <c:v>43.1382357450881</c:v>
                </c:pt>
                <c:pt idx="19">
                  <c:v>43.3232959169003</c:v>
                </c:pt>
                <c:pt idx="20">
                  <c:v>44.1336223771913</c:v>
                </c:pt>
                <c:pt idx="21">
                  <c:v>45.5196647161212</c:v>
                </c:pt>
                <c:pt idx="22">
                  <c:v>46.5910180950274</c:v>
                </c:pt>
                <c:pt idx="23">
                  <c:v>47.860129966627</c:v>
                </c:pt>
                <c:pt idx="24">
                  <c:v>47.4183123663653</c:v>
                </c:pt>
                <c:pt idx="25">
                  <c:v>46.6315850735194</c:v>
                </c:pt>
                <c:pt idx="26">
                  <c:v>46.90028695753</c:v>
                </c:pt>
                <c:pt idx="27">
                  <c:v>45.8614202471912</c:v>
                </c:pt>
                <c:pt idx="28">
                  <c:v>45.1566021730375</c:v>
                </c:pt>
                <c:pt idx="29">
                  <c:v>45.6253142303767</c:v>
                </c:pt>
                <c:pt idx="30">
                  <c:v>46.3125954924505</c:v>
                </c:pt>
                <c:pt idx="31">
                  <c:v>46.5739554529766</c:v>
                </c:pt>
                <c:pt idx="32">
                  <c:v>45.9567312258068</c:v>
                </c:pt>
                <c:pt idx="33">
                  <c:v>45.4429218100103</c:v>
                </c:pt>
                <c:pt idx="34">
                  <c:v>45.1781934752362</c:v>
                </c:pt>
                <c:pt idx="35">
                  <c:v>45.1555008112748</c:v>
                </c:pt>
                <c:pt idx="36">
                  <c:v>44.3168617714698</c:v>
                </c:pt>
                <c:pt idx="37">
                  <c:v>43.903002468618</c:v>
                </c:pt>
                <c:pt idx="38">
                  <c:v>43.5323008093398</c:v>
                </c:pt>
                <c:pt idx="39">
                  <c:v>45.1957808992221</c:v>
                </c:pt>
                <c:pt idx="40">
                  <c:v>44.5007143597771</c:v>
                </c:pt>
                <c:pt idx="41">
                  <c:v>44.5197295748664</c:v>
                </c:pt>
                <c:pt idx="42">
                  <c:v>45.8144910579198</c:v>
                </c:pt>
                <c:pt idx="43">
                  <c:v>45.4150320310667</c:v>
                </c:pt>
                <c:pt idx="44">
                  <c:v>46.2958445560323</c:v>
                </c:pt>
                <c:pt idx="45">
                  <c:v>45.7609812797366</c:v>
                </c:pt>
                <c:pt idx="46">
                  <c:v>45.4287852202692</c:v>
                </c:pt>
                <c:pt idx="47">
                  <c:v>45.4038480861675</c:v>
                </c:pt>
                <c:pt idx="48">
                  <c:v>45.0385459266683</c:v>
                </c:pt>
                <c:pt idx="49">
                  <c:v>44.7298416934293</c:v>
                </c:pt>
                <c:pt idx="50">
                  <c:v>44.4645661873058</c:v>
                </c:pt>
                <c:pt idx="51">
                  <c:v>44.072908584694</c:v>
                </c:pt>
                <c:pt idx="52">
                  <c:v>43.631046927048</c:v>
                </c:pt>
                <c:pt idx="53">
                  <c:v>43.4697650871541</c:v>
                </c:pt>
                <c:pt idx="54">
                  <c:v>43.5261946180344</c:v>
                </c:pt>
                <c:pt idx="55">
                  <c:v>43.3565995670936</c:v>
                </c:pt>
                <c:pt idx="56">
                  <c:v>43.6704293919355</c:v>
                </c:pt>
                <c:pt idx="57">
                  <c:v>43.5749700995693</c:v>
                </c:pt>
                <c:pt idx="58">
                  <c:v>43.3774218385327</c:v>
                </c:pt>
                <c:pt idx="59">
                  <c:v>44.3468251964554</c:v>
                </c:pt>
                <c:pt idx="60">
                  <c:v>44.7622513694566</c:v>
                </c:pt>
                <c:pt idx="61">
                  <c:v>44.7923065528855</c:v>
                </c:pt>
                <c:pt idx="62">
                  <c:v>44.5477460201078</c:v>
                </c:pt>
                <c:pt idx="63">
                  <c:v>44.3114065145634</c:v>
                </c:pt>
                <c:pt idx="64">
                  <c:v>44.0879843922566</c:v>
                </c:pt>
                <c:pt idx="65">
                  <c:v>43.8728889320686</c:v>
                </c:pt>
                <c:pt idx="66">
                  <c:v>43.7660393457139</c:v>
                </c:pt>
                <c:pt idx="67">
                  <c:v>44.028518109562</c:v>
                </c:pt>
                <c:pt idx="68">
                  <c:v>44.3615087242468</c:v>
                </c:pt>
                <c:pt idx="69">
                  <c:v>44.100593811218</c:v>
                </c:pt>
                <c:pt idx="70">
                  <c:v>43.8337289905561</c:v>
                </c:pt>
                <c:pt idx="71">
                  <c:v>43.8578550617081</c:v>
                </c:pt>
                <c:pt idx="72">
                  <c:v>43.4872592458126</c:v>
                </c:pt>
                <c:pt idx="73">
                  <c:v>44.5043536082512</c:v>
                </c:pt>
                <c:pt idx="74">
                  <c:v>44.4584133553181</c:v>
                </c:pt>
                <c:pt idx="75">
                  <c:v>44.5859562016443</c:v>
                </c:pt>
                <c:pt idx="76">
                  <c:v>44.2734353045212</c:v>
                </c:pt>
                <c:pt idx="77">
                  <c:v>45.2152361675599</c:v>
                </c:pt>
                <c:pt idx="78">
                  <c:v>45.1641715836109</c:v>
                </c:pt>
                <c:pt idx="79">
                  <c:v>45.0166840050711</c:v>
                </c:pt>
                <c:pt idx="80">
                  <c:v>44.8929191255219</c:v>
                </c:pt>
                <c:pt idx="81">
                  <c:v>44.7592798373465</c:v>
                </c:pt>
                <c:pt idx="82">
                  <c:v>44.4898710131427</c:v>
                </c:pt>
                <c:pt idx="83">
                  <c:v>44.4686641159907</c:v>
                </c:pt>
                <c:pt idx="84">
                  <c:v>44.1830134419346</c:v>
                </c:pt>
                <c:pt idx="85">
                  <c:v>44.1132756665266</c:v>
                </c:pt>
                <c:pt idx="86">
                  <c:v>43.839814439266</c:v>
                </c:pt>
                <c:pt idx="87">
                  <c:v>43.5672584343996</c:v>
                </c:pt>
                <c:pt idx="88">
                  <c:v>43.3235375011542</c:v>
                </c:pt>
                <c:pt idx="89">
                  <c:v>43.751599648055</c:v>
                </c:pt>
                <c:pt idx="90">
                  <c:v>43.8201355673028</c:v>
                </c:pt>
                <c:pt idx="91">
                  <c:v>43.567022333191</c:v>
                </c:pt>
                <c:pt idx="92">
                  <c:v>43.8535913133985</c:v>
                </c:pt>
                <c:pt idx="93">
                  <c:v>44.2005853100794</c:v>
                </c:pt>
                <c:pt idx="94">
                  <c:v>43.874417392583</c:v>
                </c:pt>
                <c:pt idx="95">
                  <c:v>43.7029492310648</c:v>
                </c:pt>
                <c:pt idx="96">
                  <c:v>43.4750974741715</c:v>
                </c:pt>
                <c:pt idx="97">
                  <c:v>43.5910362604175</c:v>
                </c:pt>
                <c:pt idx="98">
                  <c:v>44.156591219974</c:v>
                </c:pt>
                <c:pt idx="99">
                  <c:v>43.8750234862432</c:v>
                </c:pt>
                <c:pt idx="100">
                  <c:v>43.6031091488154</c:v>
                </c:pt>
                <c:pt idx="101">
                  <c:v>43.2852075717159</c:v>
                </c:pt>
                <c:pt idx="102">
                  <c:v>43.2589814286672</c:v>
                </c:pt>
                <c:pt idx="103">
                  <c:v>43.2397134269699</c:v>
                </c:pt>
                <c:pt idx="104">
                  <c:v>43.4743886121227</c:v>
                </c:pt>
                <c:pt idx="105">
                  <c:v>43.7428673209118</c:v>
                </c:pt>
                <c:pt idx="106">
                  <c:v>43.7616179237681</c:v>
                </c:pt>
                <c:pt idx="107">
                  <c:v>43.5472835923906</c:v>
                </c:pt>
                <c:pt idx="108">
                  <c:v>43.2898957646393</c:v>
                </c:pt>
                <c:pt idx="109">
                  <c:v>43.2112555242343</c:v>
                </c:pt>
                <c:pt idx="110">
                  <c:v>43.0284524079452</c:v>
                </c:pt>
                <c:pt idx="111">
                  <c:v>44.1999604830198</c:v>
                </c:pt>
                <c:pt idx="112">
                  <c:v>44.0450175510641</c:v>
                </c:pt>
                <c:pt idx="113">
                  <c:v>44.4207685460246</c:v>
                </c:pt>
                <c:pt idx="114">
                  <c:v>44.6627553895333</c:v>
                </c:pt>
                <c:pt idx="115">
                  <c:v>44.5637974999239</c:v>
                </c:pt>
                <c:pt idx="116">
                  <c:v>44.3905961963547</c:v>
                </c:pt>
                <c:pt idx="117">
                  <c:v>44.5591806508654</c:v>
                </c:pt>
                <c:pt idx="118">
                  <c:v>44.4970266132279</c:v>
                </c:pt>
                <c:pt idx="119">
                  <c:v>44.6143705796649</c:v>
                </c:pt>
                <c:pt idx="120">
                  <c:v>44.4200229243893</c:v>
                </c:pt>
                <c:pt idx="121">
                  <c:v>44.1637245812611</c:v>
                </c:pt>
                <c:pt idx="122">
                  <c:v>44.0409743215513</c:v>
                </c:pt>
                <c:pt idx="123">
                  <c:v>43.9825039350967</c:v>
                </c:pt>
                <c:pt idx="124">
                  <c:v>44.228352971798</c:v>
                </c:pt>
                <c:pt idx="125">
                  <c:v>44.1058457684789</c:v>
                </c:pt>
                <c:pt idx="126">
                  <c:v>44.0779948146625</c:v>
                </c:pt>
                <c:pt idx="127">
                  <c:v>44.1000453448634</c:v>
                </c:pt>
                <c:pt idx="128">
                  <c:v>44.1967159179505</c:v>
                </c:pt>
                <c:pt idx="129">
                  <c:v>44.7912533263758</c:v>
                </c:pt>
                <c:pt idx="130">
                  <c:v>44.7930975711051</c:v>
                </c:pt>
                <c:pt idx="131">
                  <c:v>44.6307381160599</c:v>
                </c:pt>
                <c:pt idx="132">
                  <c:v>44.5044020241928</c:v>
                </c:pt>
                <c:pt idx="133">
                  <c:v>44.8073690941876</c:v>
                </c:pt>
                <c:pt idx="134">
                  <c:v>44.6470713399078</c:v>
                </c:pt>
                <c:pt idx="135">
                  <c:v>44.4917067452732</c:v>
                </c:pt>
                <c:pt idx="136">
                  <c:v>44.4660886731432</c:v>
                </c:pt>
                <c:pt idx="137">
                  <c:v>44.4072411651385</c:v>
                </c:pt>
                <c:pt idx="138">
                  <c:v>44.2997280876865</c:v>
                </c:pt>
                <c:pt idx="139">
                  <c:v>44.188172610307</c:v>
                </c:pt>
                <c:pt idx="140">
                  <c:v>44.0819632242972</c:v>
                </c:pt>
                <c:pt idx="141">
                  <c:v>43.9815429781591</c:v>
                </c:pt>
                <c:pt idx="142">
                  <c:v>43.7854173464047</c:v>
                </c:pt>
                <c:pt idx="143">
                  <c:v>43.6256444029374</c:v>
                </c:pt>
                <c:pt idx="144">
                  <c:v>43.8689098865459</c:v>
                </c:pt>
                <c:pt idx="145">
                  <c:v>44.2230463288401</c:v>
                </c:pt>
                <c:pt idx="146">
                  <c:v>44.2108379385962</c:v>
                </c:pt>
                <c:pt idx="147">
                  <c:v>44.6465072983244</c:v>
                </c:pt>
                <c:pt idx="148">
                  <c:v>44.4109565690521</c:v>
                </c:pt>
                <c:pt idx="149">
                  <c:v>44.5085429336067</c:v>
                </c:pt>
                <c:pt idx="150">
                  <c:v>44.5008796582366</c:v>
                </c:pt>
                <c:pt idx="151">
                  <c:v>44.5091200926968</c:v>
                </c:pt>
                <c:pt idx="152">
                  <c:v>44.3980212318426</c:v>
                </c:pt>
                <c:pt idx="153">
                  <c:v>44.3636311560511</c:v>
                </c:pt>
                <c:pt idx="154">
                  <c:v>44.3074075431499</c:v>
                </c:pt>
                <c:pt idx="155">
                  <c:v>44.2643644809123</c:v>
                </c:pt>
                <c:pt idx="156">
                  <c:v>44.1787438868705</c:v>
                </c:pt>
                <c:pt idx="157">
                  <c:v>44.4104166130297</c:v>
                </c:pt>
                <c:pt idx="158">
                  <c:v>44.2536913612026</c:v>
                </c:pt>
                <c:pt idx="159">
                  <c:v>44.3641052125721</c:v>
                </c:pt>
                <c:pt idx="160">
                  <c:v>44.3896491502904</c:v>
                </c:pt>
                <c:pt idx="161">
                  <c:v>44.3724160996754</c:v>
                </c:pt>
                <c:pt idx="162">
                  <c:v>44.3496052926431</c:v>
                </c:pt>
                <c:pt idx="163">
                  <c:v>44.212946924484</c:v>
                </c:pt>
                <c:pt idx="164">
                  <c:v>44.2323987682175</c:v>
                </c:pt>
                <c:pt idx="165">
                  <c:v>44.0671188424522</c:v>
                </c:pt>
                <c:pt idx="166">
                  <c:v>44.2295081411657</c:v>
                </c:pt>
                <c:pt idx="167">
                  <c:v>44.3054112169217</c:v>
                </c:pt>
                <c:pt idx="168">
                  <c:v>44.2505422939739</c:v>
                </c:pt>
                <c:pt idx="169">
                  <c:v>44.2234096445699</c:v>
                </c:pt>
                <c:pt idx="170">
                  <c:v>44.1748136695293</c:v>
                </c:pt>
                <c:pt idx="171">
                  <c:v>44.2344181507762</c:v>
                </c:pt>
                <c:pt idx="172">
                  <c:v>44.0721541454855</c:v>
                </c:pt>
                <c:pt idx="173">
                  <c:v>44.1838323094853</c:v>
                </c:pt>
                <c:pt idx="174">
                  <c:v>44.2305679917834</c:v>
                </c:pt>
                <c:pt idx="175">
                  <c:v>44.0999504366039</c:v>
                </c:pt>
                <c:pt idx="176">
                  <c:v>44.0495959376359</c:v>
                </c:pt>
                <c:pt idx="177">
                  <c:v>44.2680974686504</c:v>
                </c:pt>
                <c:pt idx="178">
                  <c:v>44.1590394667688</c:v>
                </c:pt>
                <c:pt idx="179">
                  <c:v>44.0454475893666</c:v>
                </c:pt>
                <c:pt idx="180">
                  <c:v>44.09747454849</c:v>
                </c:pt>
                <c:pt idx="181">
                  <c:v>43.9509189946626</c:v>
                </c:pt>
                <c:pt idx="182">
                  <c:v>43.8611445474025</c:v>
                </c:pt>
                <c:pt idx="183">
                  <c:v>43.8471227685651</c:v>
                </c:pt>
                <c:pt idx="184">
                  <c:v>43.7510364281461</c:v>
                </c:pt>
                <c:pt idx="185">
                  <c:v>43.5803044799189</c:v>
                </c:pt>
                <c:pt idx="186">
                  <c:v>43.4632263636639</c:v>
                </c:pt>
                <c:pt idx="187">
                  <c:v>43.3646480524119</c:v>
                </c:pt>
                <c:pt idx="188">
                  <c:v>43.5352344423929</c:v>
                </c:pt>
                <c:pt idx="189">
                  <c:v>43.6938390616805</c:v>
                </c:pt>
                <c:pt idx="190">
                  <c:v>44.0774885155546</c:v>
                </c:pt>
                <c:pt idx="191">
                  <c:v>44.4717308356573</c:v>
                </c:pt>
                <c:pt idx="192">
                  <c:v>44.3835920390865</c:v>
                </c:pt>
                <c:pt idx="193">
                  <c:v>44.2642712685642</c:v>
                </c:pt>
                <c:pt idx="194">
                  <c:v>44.2154785306492</c:v>
                </c:pt>
                <c:pt idx="195">
                  <c:v>44.0991711825438</c:v>
                </c:pt>
                <c:pt idx="196">
                  <c:v>43.9809614932034</c:v>
                </c:pt>
                <c:pt idx="197">
                  <c:v>44.0883014719254</c:v>
                </c:pt>
                <c:pt idx="198">
                  <c:v>43.9470746065316</c:v>
                </c:pt>
                <c:pt idx="199">
                  <c:v>43.9599684826382</c:v>
                </c:pt>
                <c:pt idx="200">
                  <c:v>44.0029232997059</c:v>
                </c:pt>
                <c:pt idx="201">
                  <c:v>43.9204263324077</c:v>
                </c:pt>
                <c:pt idx="202">
                  <c:v>43.8677832155635</c:v>
                </c:pt>
                <c:pt idx="203">
                  <c:v>43.9370890231903</c:v>
                </c:pt>
                <c:pt idx="204">
                  <c:v>44.0844121666369</c:v>
                </c:pt>
                <c:pt idx="205">
                  <c:v>44.2240187399965</c:v>
                </c:pt>
                <c:pt idx="206">
                  <c:v>44.1063875586179</c:v>
                </c:pt>
                <c:pt idx="207">
                  <c:v>44.1190089140431</c:v>
                </c:pt>
                <c:pt idx="208">
                  <c:v>44.1346088298862</c:v>
                </c:pt>
                <c:pt idx="209">
                  <c:v>44.0565478396824</c:v>
                </c:pt>
                <c:pt idx="210">
                  <c:v>44.0081642174943</c:v>
                </c:pt>
                <c:pt idx="211">
                  <c:v>43.909221688598</c:v>
                </c:pt>
                <c:pt idx="212">
                  <c:v>43.8128162442967</c:v>
                </c:pt>
                <c:pt idx="213">
                  <c:v>43.694848767568</c:v>
                </c:pt>
                <c:pt idx="214">
                  <c:v>43.6691961001791</c:v>
                </c:pt>
                <c:pt idx="215">
                  <c:v>43.5367682803129</c:v>
                </c:pt>
                <c:pt idx="216">
                  <c:v>43.4681604411307</c:v>
                </c:pt>
                <c:pt idx="217">
                  <c:v>43.7739166253624</c:v>
                </c:pt>
                <c:pt idx="218">
                  <c:v>43.6544500973121</c:v>
                </c:pt>
                <c:pt idx="219">
                  <c:v>43.6344393834236</c:v>
                </c:pt>
                <c:pt idx="220">
                  <c:v>43.8944824718171</c:v>
                </c:pt>
                <c:pt idx="221">
                  <c:v>43.9726390401056</c:v>
                </c:pt>
                <c:pt idx="222">
                  <c:v>44.0463152979202</c:v>
                </c:pt>
                <c:pt idx="223">
                  <c:v>44.0097633256569</c:v>
                </c:pt>
                <c:pt idx="224">
                  <c:v>43.9724392682047</c:v>
                </c:pt>
                <c:pt idx="225">
                  <c:v>44.1139860870518</c:v>
                </c:pt>
                <c:pt idx="226">
                  <c:v>44.0580258995423</c:v>
                </c:pt>
                <c:pt idx="227">
                  <c:v>44.1614653071444</c:v>
                </c:pt>
                <c:pt idx="228">
                  <c:v>44.1543166452015</c:v>
                </c:pt>
                <c:pt idx="229">
                  <c:v>44.2564043045375</c:v>
                </c:pt>
                <c:pt idx="230">
                  <c:v>44.1540150279988</c:v>
                </c:pt>
                <c:pt idx="231">
                  <c:v>44.1005517318164</c:v>
                </c:pt>
                <c:pt idx="232">
                  <c:v>44.1246919603806</c:v>
                </c:pt>
                <c:pt idx="233">
                  <c:v>44.1658724171614</c:v>
                </c:pt>
                <c:pt idx="234">
                  <c:v>44.4400873496839</c:v>
                </c:pt>
                <c:pt idx="235">
                  <c:v>44.4204066899843</c:v>
                </c:pt>
                <c:pt idx="236">
                  <c:v>44.4825513934839</c:v>
                </c:pt>
                <c:pt idx="237">
                  <c:v>44.4567324919616</c:v>
                </c:pt>
                <c:pt idx="238">
                  <c:v>44.4101581612522</c:v>
                </c:pt>
                <c:pt idx="239">
                  <c:v>44.4713070493724</c:v>
                </c:pt>
                <c:pt idx="240">
                  <c:v>44.4744767343928</c:v>
                </c:pt>
                <c:pt idx="241">
                  <c:v>44.5077045457787</c:v>
                </c:pt>
                <c:pt idx="242">
                  <c:v>44.4801522248368</c:v>
                </c:pt>
                <c:pt idx="243">
                  <c:v>44.4190675742439</c:v>
                </c:pt>
                <c:pt idx="244">
                  <c:v>44.337036743963</c:v>
                </c:pt>
                <c:pt idx="245">
                  <c:v>44.2523726665823</c:v>
                </c:pt>
                <c:pt idx="246">
                  <c:v>44.1324215574474</c:v>
                </c:pt>
                <c:pt idx="247">
                  <c:v>44.0398491447121</c:v>
                </c:pt>
                <c:pt idx="248">
                  <c:v>43.9519572678012</c:v>
                </c:pt>
                <c:pt idx="249">
                  <c:v>43.907933308693</c:v>
                </c:pt>
                <c:pt idx="250">
                  <c:v>43.9012517639922</c:v>
                </c:pt>
                <c:pt idx="251">
                  <c:v>43.9685254852369</c:v>
                </c:pt>
                <c:pt idx="252">
                  <c:v>43.8757300546296</c:v>
                </c:pt>
                <c:pt idx="253">
                  <c:v>43.8267838894606</c:v>
                </c:pt>
                <c:pt idx="254">
                  <c:v>43.7546246976416</c:v>
                </c:pt>
                <c:pt idx="255">
                  <c:v>43.7740178598173</c:v>
                </c:pt>
                <c:pt idx="256">
                  <c:v>43.649330737453</c:v>
                </c:pt>
                <c:pt idx="257">
                  <c:v>44.0621364693953</c:v>
                </c:pt>
                <c:pt idx="258">
                  <c:v>44.0603864962209</c:v>
                </c:pt>
                <c:pt idx="259">
                  <c:v>44.0020332042783</c:v>
                </c:pt>
                <c:pt idx="260">
                  <c:v>44.0090901244014</c:v>
                </c:pt>
                <c:pt idx="261">
                  <c:v>44.3051294301758</c:v>
                </c:pt>
                <c:pt idx="262">
                  <c:v>44.5459644598981</c:v>
                </c:pt>
                <c:pt idx="263">
                  <c:v>44.4881955458736</c:v>
                </c:pt>
                <c:pt idx="264">
                  <c:v>44.672546209594</c:v>
                </c:pt>
                <c:pt idx="265">
                  <c:v>44.5549816753414</c:v>
                </c:pt>
                <c:pt idx="266">
                  <c:v>44.5784896255554</c:v>
                </c:pt>
                <c:pt idx="267">
                  <c:v>44.4844792044621</c:v>
                </c:pt>
                <c:pt idx="268">
                  <c:v>44.5088727401699</c:v>
                </c:pt>
                <c:pt idx="269">
                  <c:v>44.4783381652244</c:v>
                </c:pt>
                <c:pt idx="270">
                  <c:v>44.4694849567938</c:v>
                </c:pt>
                <c:pt idx="271">
                  <c:v>44.5996619954122</c:v>
                </c:pt>
                <c:pt idx="272">
                  <c:v>44.6708027623246</c:v>
                </c:pt>
                <c:pt idx="273">
                  <c:v>44.6104285680219</c:v>
                </c:pt>
                <c:pt idx="274">
                  <c:v>44.6061024920823</c:v>
                </c:pt>
                <c:pt idx="275">
                  <c:v>44.6744951744175</c:v>
                </c:pt>
                <c:pt idx="276">
                  <c:v>44.6056474894327</c:v>
                </c:pt>
                <c:pt idx="277">
                  <c:v>44.5050330751525</c:v>
                </c:pt>
                <c:pt idx="278">
                  <c:v>44.5360931343988</c:v>
                </c:pt>
                <c:pt idx="279">
                  <c:v>44.4827674605439</c:v>
                </c:pt>
                <c:pt idx="280">
                  <c:v>44.4039904188374</c:v>
                </c:pt>
                <c:pt idx="281">
                  <c:v>44.4032791768246</c:v>
                </c:pt>
                <c:pt idx="282">
                  <c:v>44.3880822262354</c:v>
                </c:pt>
                <c:pt idx="283">
                  <c:v>44.4679343547828</c:v>
                </c:pt>
                <c:pt idx="284">
                  <c:v>44.4270910727609</c:v>
                </c:pt>
                <c:pt idx="285">
                  <c:v>44.5407168859818</c:v>
                </c:pt>
                <c:pt idx="286">
                  <c:v>44.4867003108993</c:v>
                </c:pt>
                <c:pt idx="287">
                  <c:v>45.0218041107913</c:v>
                </c:pt>
                <c:pt idx="288">
                  <c:v>44.9557966975263</c:v>
                </c:pt>
                <c:pt idx="289">
                  <c:v>44.8955812571825</c:v>
                </c:pt>
                <c:pt idx="290">
                  <c:v>45.0294604490167</c:v>
                </c:pt>
                <c:pt idx="291">
                  <c:v>45.0787527320011</c:v>
                </c:pt>
                <c:pt idx="292">
                  <c:v>45.0536813763925</c:v>
                </c:pt>
                <c:pt idx="293">
                  <c:v>45.0241759395476</c:v>
                </c:pt>
                <c:pt idx="294">
                  <c:v>45.0018899494188</c:v>
                </c:pt>
                <c:pt idx="295">
                  <c:v>45.1486416071294</c:v>
                </c:pt>
                <c:pt idx="296">
                  <c:v>45.1163610037177</c:v>
                </c:pt>
                <c:pt idx="297">
                  <c:v>45.0195444589823</c:v>
                </c:pt>
                <c:pt idx="298">
                  <c:v>45.0243189094152</c:v>
                </c:pt>
                <c:pt idx="299">
                  <c:v>45.3108093517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7981"/>
        <c:axId val="70048172"/>
      </c:lineChart>
      <c:catAx>
        <c:axId val="5334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8172"/>
        <c:crossesAt val="0"/>
        <c:auto val="1"/>
        <c:lblAlgn val="ctr"/>
        <c:lblOffset val="100"/>
        <c:noMultiLvlLbl val="0"/>
      </c:catAx>
      <c:valAx>
        <c:axId val="7004817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7981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journ Time Rolling Mean</a:t>
            </a:r>
          </a:p>
        </c:rich>
      </c:tx>
      <c:layout>
        <c:manualLayout>
          <c:xMode val="edge"/>
          <c:yMode val="edge"/>
          <c:x val="0.326409495548961"/>
          <c:y val="0.028075227211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649109792285"/>
          <c:y val="0.104382255016647"/>
          <c:w val="0.972273738872404"/>
          <c:h val="0.895617744983353"/>
        </c:manualLayout>
      </c:layout>
      <c:lineChart>
        <c:grouping val="standard"/>
        <c:varyColors val="0"/>
        <c:ser>
          <c:idx val="0"/>
          <c:order val="0"/>
          <c:tx>
            <c:strRef>
              <c:f>'Mean Sojourn Times book ex1 '!$C$1</c:f>
              <c:strCache>
                <c:ptCount val="1"/>
                <c:pt idx="0">
                  <c:v>Rol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Sojourn Times book ex1 '!$C$2:$C$301</c:f>
              <c:numCache>
                <c:formatCode>General</c:formatCode>
                <c:ptCount val="300"/>
                <c:pt idx="0">
                  <c:v>85.3228644806541</c:v>
                </c:pt>
                <c:pt idx="1">
                  <c:v>112.60918382125</c:v>
                </c:pt>
                <c:pt idx="2">
                  <c:v>112.981521556089</c:v>
                </c:pt>
                <c:pt idx="3">
                  <c:v>103.926745926637</c:v>
                </c:pt>
                <c:pt idx="4">
                  <c:v>111.036209258707</c:v>
                </c:pt>
                <c:pt idx="5">
                  <c:v>126.89716466705</c:v>
                </c:pt>
                <c:pt idx="6">
                  <c:v>139.50785976578</c:v>
                </c:pt>
                <c:pt idx="7">
                  <c:v>144.971788845378</c:v>
                </c:pt>
                <c:pt idx="8">
                  <c:v>138.87537631774</c:v>
                </c:pt>
                <c:pt idx="9">
                  <c:v>140.037186853448</c:v>
                </c:pt>
                <c:pt idx="10">
                  <c:v>145.61728674318</c:v>
                </c:pt>
                <c:pt idx="11">
                  <c:v>150.208534922819</c:v>
                </c:pt>
                <c:pt idx="12">
                  <c:v>155.836387653975</c:v>
                </c:pt>
                <c:pt idx="13">
                  <c:v>151.420991029896</c:v>
                </c:pt>
                <c:pt idx="14">
                  <c:v>142.889081892317</c:v>
                </c:pt>
                <c:pt idx="15">
                  <c:v>141.697370237026</c:v>
                </c:pt>
                <c:pt idx="16">
                  <c:v>140.050944586959</c:v>
                </c:pt>
                <c:pt idx="17">
                  <c:v>138.202476460576</c:v>
                </c:pt>
                <c:pt idx="18">
                  <c:v>138.294517861487</c:v>
                </c:pt>
                <c:pt idx="19">
                  <c:v>138.290847135501</c:v>
                </c:pt>
                <c:pt idx="20">
                  <c:v>136.685565426218</c:v>
                </c:pt>
                <c:pt idx="21">
                  <c:v>140.057754587268</c:v>
                </c:pt>
                <c:pt idx="22">
                  <c:v>143.112755261251</c:v>
                </c:pt>
                <c:pt idx="23">
                  <c:v>140.287095438768</c:v>
                </c:pt>
                <c:pt idx="24">
                  <c:v>143.338359069254</c:v>
                </c:pt>
                <c:pt idx="25">
                  <c:v>143.047580449151</c:v>
                </c:pt>
                <c:pt idx="26">
                  <c:v>142.32895143877</c:v>
                </c:pt>
                <c:pt idx="27">
                  <c:v>140.297062608833</c:v>
                </c:pt>
                <c:pt idx="28">
                  <c:v>139.823333459913</c:v>
                </c:pt>
                <c:pt idx="29">
                  <c:v>139.159021971078</c:v>
                </c:pt>
                <c:pt idx="30">
                  <c:v>139.6954735053</c:v>
                </c:pt>
                <c:pt idx="31">
                  <c:v>138.597339595225</c:v>
                </c:pt>
                <c:pt idx="32">
                  <c:v>139.882907012851</c:v>
                </c:pt>
                <c:pt idx="33">
                  <c:v>142.621597055977</c:v>
                </c:pt>
                <c:pt idx="34">
                  <c:v>142.709386966447</c:v>
                </c:pt>
                <c:pt idx="35">
                  <c:v>140.766767535065</c:v>
                </c:pt>
                <c:pt idx="36">
                  <c:v>139.909820252942</c:v>
                </c:pt>
                <c:pt idx="37">
                  <c:v>140.364960338775</c:v>
                </c:pt>
                <c:pt idx="38">
                  <c:v>140.731599310925</c:v>
                </c:pt>
                <c:pt idx="39">
                  <c:v>140.589665458299</c:v>
                </c:pt>
                <c:pt idx="40">
                  <c:v>141.310260331427</c:v>
                </c:pt>
                <c:pt idx="41">
                  <c:v>141.536132819104</c:v>
                </c:pt>
                <c:pt idx="42">
                  <c:v>140.460553201816</c:v>
                </c:pt>
                <c:pt idx="43">
                  <c:v>141.265061116721</c:v>
                </c:pt>
                <c:pt idx="44">
                  <c:v>140.451925221828</c:v>
                </c:pt>
                <c:pt idx="45">
                  <c:v>139.663723789653</c:v>
                </c:pt>
                <c:pt idx="46">
                  <c:v>142.727758790389</c:v>
                </c:pt>
                <c:pt idx="47">
                  <c:v>142.523379724189</c:v>
                </c:pt>
                <c:pt idx="48">
                  <c:v>142.689820426551</c:v>
                </c:pt>
                <c:pt idx="49">
                  <c:v>141.783842290182</c:v>
                </c:pt>
                <c:pt idx="50">
                  <c:v>141.934743733039</c:v>
                </c:pt>
                <c:pt idx="51">
                  <c:v>142.115531657212</c:v>
                </c:pt>
                <c:pt idx="52">
                  <c:v>142.779908110165</c:v>
                </c:pt>
                <c:pt idx="53">
                  <c:v>142.109041800532</c:v>
                </c:pt>
                <c:pt idx="54">
                  <c:v>142.492368268542</c:v>
                </c:pt>
                <c:pt idx="55">
                  <c:v>141.618425543836</c:v>
                </c:pt>
                <c:pt idx="56">
                  <c:v>140.221053505487</c:v>
                </c:pt>
                <c:pt idx="57">
                  <c:v>139.738058734844</c:v>
                </c:pt>
                <c:pt idx="58">
                  <c:v>140.44106426316</c:v>
                </c:pt>
                <c:pt idx="59">
                  <c:v>142.518172200355</c:v>
                </c:pt>
                <c:pt idx="60">
                  <c:v>143.48691460953</c:v>
                </c:pt>
                <c:pt idx="61">
                  <c:v>143.93941547304</c:v>
                </c:pt>
                <c:pt idx="62">
                  <c:v>142.735143156003</c:v>
                </c:pt>
                <c:pt idx="63">
                  <c:v>142.709235863709</c:v>
                </c:pt>
                <c:pt idx="64">
                  <c:v>143.842525033144</c:v>
                </c:pt>
                <c:pt idx="65">
                  <c:v>143.488606196457</c:v>
                </c:pt>
                <c:pt idx="66">
                  <c:v>144.803144081732</c:v>
                </c:pt>
                <c:pt idx="67">
                  <c:v>143.974886858588</c:v>
                </c:pt>
                <c:pt idx="68">
                  <c:v>142.83106117732</c:v>
                </c:pt>
                <c:pt idx="69">
                  <c:v>143.471464926835</c:v>
                </c:pt>
                <c:pt idx="70">
                  <c:v>142.884475351612</c:v>
                </c:pt>
                <c:pt idx="71">
                  <c:v>142.53882564665</c:v>
                </c:pt>
                <c:pt idx="72">
                  <c:v>141.083624831628</c:v>
                </c:pt>
                <c:pt idx="73">
                  <c:v>140.787806133785</c:v>
                </c:pt>
                <c:pt idx="74">
                  <c:v>139.406076497337</c:v>
                </c:pt>
                <c:pt idx="75">
                  <c:v>138.757571923898</c:v>
                </c:pt>
                <c:pt idx="76">
                  <c:v>138.652307663218</c:v>
                </c:pt>
                <c:pt idx="77">
                  <c:v>137.568369283432</c:v>
                </c:pt>
                <c:pt idx="78">
                  <c:v>138.720654085088</c:v>
                </c:pt>
                <c:pt idx="79">
                  <c:v>138.350315649034</c:v>
                </c:pt>
                <c:pt idx="80">
                  <c:v>139.339377503029</c:v>
                </c:pt>
                <c:pt idx="81">
                  <c:v>140.664828481527</c:v>
                </c:pt>
                <c:pt idx="82">
                  <c:v>140.72103784356</c:v>
                </c:pt>
                <c:pt idx="83">
                  <c:v>141.818223420074</c:v>
                </c:pt>
                <c:pt idx="84">
                  <c:v>141.429122463076</c:v>
                </c:pt>
                <c:pt idx="85">
                  <c:v>141.578052176455</c:v>
                </c:pt>
                <c:pt idx="86">
                  <c:v>141.960191421654</c:v>
                </c:pt>
                <c:pt idx="87">
                  <c:v>141.484362158131</c:v>
                </c:pt>
                <c:pt idx="88">
                  <c:v>141.598495150942</c:v>
                </c:pt>
                <c:pt idx="89">
                  <c:v>141.525868351289</c:v>
                </c:pt>
                <c:pt idx="90">
                  <c:v>141.929155483619</c:v>
                </c:pt>
                <c:pt idx="91">
                  <c:v>142.139116542799</c:v>
                </c:pt>
                <c:pt idx="92">
                  <c:v>142.301444797868</c:v>
                </c:pt>
                <c:pt idx="93">
                  <c:v>142.130582372711</c:v>
                </c:pt>
                <c:pt idx="94">
                  <c:v>141.831806248102</c:v>
                </c:pt>
                <c:pt idx="95">
                  <c:v>141.257825634421</c:v>
                </c:pt>
                <c:pt idx="96">
                  <c:v>141.047146356979</c:v>
                </c:pt>
                <c:pt idx="97">
                  <c:v>140.169790918729</c:v>
                </c:pt>
                <c:pt idx="98">
                  <c:v>139.628688496333</c:v>
                </c:pt>
                <c:pt idx="99">
                  <c:v>138.853335675667</c:v>
                </c:pt>
                <c:pt idx="100">
                  <c:v>138.363572037707</c:v>
                </c:pt>
                <c:pt idx="101">
                  <c:v>137.623191514353</c:v>
                </c:pt>
                <c:pt idx="102">
                  <c:v>137.371275997512</c:v>
                </c:pt>
                <c:pt idx="103">
                  <c:v>136.974878797516</c:v>
                </c:pt>
                <c:pt idx="104">
                  <c:v>137.843828802288</c:v>
                </c:pt>
                <c:pt idx="105">
                  <c:v>137.871147703636</c:v>
                </c:pt>
                <c:pt idx="106">
                  <c:v>137.911433387509</c:v>
                </c:pt>
                <c:pt idx="107">
                  <c:v>138.098357686106</c:v>
                </c:pt>
                <c:pt idx="108">
                  <c:v>137.410692001382</c:v>
                </c:pt>
                <c:pt idx="109">
                  <c:v>136.74580835081</c:v>
                </c:pt>
                <c:pt idx="110">
                  <c:v>136.470594449941</c:v>
                </c:pt>
                <c:pt idx="111">
                  <c:v>137.157422209974</c:v>
                </c:pt>
                <c:pt idx="112">
                  <c:v>139.060196102476</c:v>
                </c:pt>
                <c:pt idx="113">
                  <c:v>139.382961569475</c:v>
                </c:pt>
                <c:pt idx="114">
                  <c:v>138.738478769163</c:v>
                </c:pt>
                <c:pt idx="115">
                  <c:v>138.793121283839</c:v>
                </c:pt>
                <c:pt idx="116">
                  <c:v>138.597447354342</c:v>
                </c:pt>
                <c:pt idx="117">
                  <c:v>138.316956470686</c:v>
                </c:pt>
                <c:pt idx="118">
                  <c:v>138.47645281551</c:v>
                </c:pt>
                <c:pt idx="119">
                  <c:v>137.986990093719</c:v>
                </c:pt>
                <c:pt idx="120">
                  <c:v>137.601399814142</c:v>
                </c:pt>
                <c:pt idx="121">
                  <c:v>137.748698292905</c:v>
                </c:pt>
                <c:pt idx="122">
                  <c:v>137.602461274632</c:v>
                </c:pt>
                <c:pt idx="123">
                  <c:v>138.28637400123</c:v>
                </c:pt>
                <c:pt idx="124">
                  <c:v>138.306477860904</c:v>
                </c:pt>
                <c:pt idx="125">
                  <c:v>138.326021705398</c:v>
                </c:pt>
                <c:pt idx="126">
                  <c:v>138.353054390392</c:v>
                </c:pt>
                <c:pt idx="127">
                  <c:v>139.056773027158</c:v>
                </c:pt>
                <c:pt idx="128">
                  <c:v>138.68826060611</c:v>
                </c:pt>
                <c:pt idx="129">
                  <c:v>139.637026047515</c:v>
                </c:pt>
                <c:pt idx="130">
                  <c:v>139.549825994078</c:v>
                </c:pt>
                <c:pt idx="131">
                  <c:v>140.534730383009</c:v>
                </c:pt>
                <c:pt idx="132">
                  <c:v>140.477504248525</c:v>
                </c:pt>
                <c:pt idx="133">
                  <c:v>139.744246331606</c:v>
                </c:pt>
                <c:pt idx="134">
                  <c:v>139.332297218131</c:v>
                </c:pt>
                <c:pt idx="135">
                  <c:v>138.798422090071</c:v>
                </c:pt>
                <c:pt idx="136">
                  <c:v>138.534697007217</c:v>
                </c:pt>
                <c:pt idx="137">
                  <c:v>138.230312681185</c:v>
                </c:pt>
                <c:pt idx="138">
                  <c:v>137.707264863261</c:v>
                </c:pt>
                <c:pt idx="139">
                  <c:v>138.112725951268</c:v>
                </c:pt>
                <c:pt idx="140">
                  <c:v>138.989483986297</c:v>
                </c:pt>
                <c:pt idx="141">
                  <c:v>139.486135169889</c:v>
                </c:pt>
                <c:pt idx="142">
                  <c:v>139.257708888388</c:v>
                </c:pt>
                <c:pt idx="143">
                  <c:v>138.782409763855</c:v>
                </c:pt>
                <c:pt idx="144">
                  <c:v>139.339680741186</c:v>
                </c:pt>
                <c:pt idx="145">
                  <c:v>138.977636928405</c:v>
                </c:pt>
                <c:pt idx="146">
                  <c:v>139.023760547178</c:v>
                </c:pt>
                <c:pt idx="147">
                  <c:v>138.39425798159</c:v>
                </c:pt>
                <c:pt idx="148">
                  <c:v>138.730688637114</c:v>
                </c:pt>
                <c:pt idx="149">
                  <c:v>139.3701510444</c:v>
                </c:pt>
                <c:pt idx="150">
                  <c:v>139.117305505142</c:v>
                </c:pt>
                <c:pt idx="151">
                  <c:v>139.193676183999</c:v>
                </c:pt>
                <c:pt idx="152">
                  <c:v>139.062493376581</c:v>
                </c:pt>
                <c:pt idx="153">
                  <c:v>138.892301663635</c:v>
                </c:pt>
                <c:pt idx="154">
                  <c:v>138.957577362334</c:v>
                </c:pt>
                <c:pt idx="155">
                  <c:v>138.791382210473</c:v>
                </c:pt>
                <c:pt idx="156">
                  <c:v>138.794225291075</c:v>
                </c:pt>
                <c:pt idx="157">
                  <c:v>138.871277339822</c:v>
                </c:pt>
                <c:pt idx="158">
                  <c:v>139.399801489221</c:v>
                </c:pt>
                <c:pt idx="159">
                  <c:v>139.97476387608</c:v>
                </c:pt>
                <c:pt idx="160">
                  <c:v>139.470927301597</c:v>
                </c:pt>
                <c:pt idx="161">
                  <c:v>139.406305490522</c:v>
                </c:pt>
                <c:pt idx="162">
                  <c:v>139.072298403798</c:v>
                </c:pt>
                <c:pt idx="163">
                  <c:v>139.605608684621</c:v>
                </c:pt>
                <c:pt idx="164">
                  <c:v>139.943205587287</c:v>
                </c:pt>
                <c:pt idx="165">
                  <c:v>139.746233136191</c:v>
                </c:pt>
                <c:pt idx="166">
                  <c:v>140.38847217684</c:v>
                </c:pt>
                <c:pt idx="167">
                  <c:v>140.551043325022</c:v>
                </c:pt>
                <c:pt idx="168">
                  <c:v>140.555647112069</c:v>
                </c:pt>
                <c:pt idx="169">
                  <c:v>140.755688643531</c:v>
                </c:pt>
                <c:pt idx="170">
                  <c:v>140.518095915792</c:v>
                </c:pt>
                <c:pt idx="171">
                  <c:v>140.269871010114</c:v>
                </c:pt>
                <c:pt idx="172">
                  <c:v>140.230438213476</c:v>
                </c:pt>
                <c:pt idx="173">
                  <c:v>140.073277268613</c:v>
                </c:pt>
                <c:pt idx="174">
                  <c:v>139.641576331818</c:v>
                </c:pt>
                <c:pt idx="175">
                  <c:v>139.513930146325</c:v>
                </c:pt>
                <c:pt idx="176">
                  <c:v>139.539544235414</c:v>
                </c:pt>
                <c:pt idx="177">
                  <c:v>139.331284493346</c:v>
                </c:pt>
                <c:pt idx="178">
                  <c:v>139.364617510666</c:v>
                </c:pt>
                <c:pt idx="179">
                  <c:v>139.372347781951</c:v>
                </c:pt>
                <c:pt idx="180">
                  <c:v>140.182823892103</c:v>
                </c:pt>
                <c:pt idx="181">
                  <c:v>139.897443225153</c:v>
                </c:pt>
                <c:pt idx="182">
                  <c:v>140.492983552225</c:v>
                </c:pt>
                <c:pt idx="183">
                  <c:v>140.489532456382</c:v>
                </c:pt>
                <c:pt idx="184">
                  <c:v>140.596406687442</c:v>
                </c:pt>
                <c:pt idx="185">
                  <c:v>140.290053830051</c:v>
                </c:pt>
                <c:pt idx="186">
                  <c:v>139.856970856702</c:v>
                </c:pt>
                <c:pt idx="187">
                  <c:v>139.53163412514</c:v>
                </c:pt>
                <c:pt idx="188">
                  <c:v>139.290689958602</c:v>
                </c:pt>
                <c:pt idx="189">
                  <c:v>139.856540957687</c:v>
                </c:pt>
                <c:pt idx="190">
                  <c:v>140.352957454593</c:v>
                </c:pt>
                <c:pt idx="191">
                  <c:v>140.360026405211</c:v>
                </c:pt>
                <c:pt idx="192">
                  <c:v>139.998841955928</c:v>
                </c:pt>
                <c:pt idx="193">
                  <c:v>140.21592860928</c:v>
                </c:pt>
                <c:pt idx="194">
                  <c:v>140.221027942501</c:v>
                </c:pt>
                <c:pt idx="195">
                  <c:v>140.372168181725</c:v>
                </c:pt>
                <c:pt idx="196">
                  <c:v>139.842829757318</c:v>
                </c:pt>
                <c:pt idx="197">
                  <c:v>139.814011501394</c:v>
                </c:pt>
                <c:pt idx="198">
                  <c:v>140.816755233357</c:v>
                </c:pt>
                <c:pt idx="199">
                  <c:v>140.995410194104</c:v>
                </c:pt>
                <c:pt idx="200">
                  <c:v>141.129549563751</c:v>
                </c:pt>
                <c:pt idx="201">
                  <c:v>140.738544258444</c:v>
                </c:pt>
                <c:pt idx="202">
                  <c:v>140.534706330487</c:v>
                </c:pt>
                <c:pt idx="203">
                  <c:v>140.687509173805</c:v>
                </c:pt>
                <c:pt idx="204">
                  <c:v>140.883915942008</c:v>
                </c:pt>
                <c:pt idx="205">
                  <c:v>140.750633819112</c:v>
                </c:pt>
                <c:pt idx="206">
                  <c:v>140.564033778934</c:v>
                </c:pt>
                <c:pt idx="207">
                  <c:v>140.903944059615</c:v>
                </c:pt>
                <c:pt idx="208">
                  <c:v>140.475650494859</c:v>
                </c:pt>
                <c:pt idx="209">
                  <c:v>141.559849326885</c:v>
                </c:pt>
                <c:pt idx="210">
                  <c:v>141.4013243279</c:v>
                </c:pt>
                <c:pt idx="211">
                  <c:v>141.04152944231</c:v>
                </c:pt>
                <c:pt idx="212">
                  <c:v>141.137956708876</c:v>
                </c:pt>
                <c:pt idx="213">
                  <c:v>140.952174210747</c:v>
                </c:pt>
                <c:pt idx="214">
                  <c:v>140.857856190318</c:v>
                </c:pt>
                <c:pt idx="215">
                  <c:v>141.42866282008</c:v>
                </c:pt>
                <c:pt idx="216">
                  <c:v>141.679125598346</c:v>
                </c:pt>
                <c:pt idx="217">
                  <c:v>141.261338315429</c:v>
                </c:pt>
                <c:pt idx="218">
                  <c:v>141.694786339522</c:v>
                </c:pt>
                <c:pt idx="219">
                  <c:v>141.457729873894</c:v>
                </c:pt>
                <c:pt idx="220">
                  <c:v>141.539937938154</c:v>
                </c:pt>
                <c:pt idx="221">
                  <c:v>141.73178403144</c:v>
                </c:pt>
                <c:pt idx="222">
                  <c:v>142.020013589638</c:v>
                </c:pt>
                <c:pt idx="223">
                  <c:v>141.992903816671</c:v>
                </c:pt>
                <c:pt idx="224">
                  <c:v>142.143133198655</c:v>
                </c:pt>
                <c:pt idx="225">
                  <c:v>141.838791167133</c:v>
                </c:pt>
                <c:pt idx="226">
                  <c:v>141.879114934371</c:v>
                </c:pt>
                <c:pt idx="227">
                  <c:v>141.844231542519</c:v>
                </c:pt>
                <c:pt idx="228">
                  <c:v>141.62101437066</c:v>
                </c:pt>
                <c:pt idx="229">
                  <c:v>141.981121374588</c:v>
                </c:pt>
                <c:pt idx="230">
                  <c:v>141.979697991143</c:v>
                </c:pt>
                <c:pt idx="231">
                  <c:v>141.916585274674</c:v>
                </c:pt>
                <c:pt idx="232">
                  <c:v>142.295590114162</c:v>
                </c:pt>
                <c:pt idx="233">
                  <c:v>141.857047339372</c:v>
                </c:pt>
                <c:pt idx="234">
                  <c:v>142.243464968047</c:v>
                </c:pt>
                <c:pt idx="235">
                  <c:v>142.287611066034</c:v>
                </c:pt>
                <c:pt idx="236">
                  <c:v>142.326862023485</c:v>
                </c:pt>
                <c:pt idx="237">
                  <c:v>142.467245548815</c:v>
                </c:pt>
                <c:pt idx="238">
                  <c:v>142.378549175534</c:v>
                </c:pt>
                <c:pt idx="239">
                  <c:v>142.209358427129</c:v>
                </c:pt>
                <c:pt idx="240">
                  <c:v>141.969489002504</c:v>
                </c:pt>
                <c:pt idx="241">
                  <c:v>141.910296571799</c:v>
                </c:pt>
                <c:pt idx="242">
                  <c:v>141.946377760855</c:v>
                </c:pt>
                <c:pt idx="243">
                  <c:v>141.791021143563</c:v>
                </c:pt>
                <c:pt idx="244">
                  <c:v>141.535143577322</c:v>
                </c:pt>
                <c:pt idx="245">
                  <c:v>141.442505540739</c:v>
                </c:pt>
                <c:pt idx="246">
                  <c:v>141.361912495928</c:v>
                </c:pt>
                <c:pt idx="247">
                  <c:v>141.290075840081</c:v>
                </c:pt>
                <c:pt idx="248">
                  <c:v>141.103535985343</c:v>
                </c:pt>
                <c:pt idx="249">
                  <c:v>140.93679703714</c:v>
                </c:pt>
                <c:pt idx="250">
                  <c:v>140.663822726569</c:v>
                </c:pt>
                <c:pt idx="251">
                  <c:v>140.47871932725</c:v>
                </c:pt>
                <c:pt idx="252">
                  <c:v>140.899675732758</c:v>
                </c:pt>
                <c:pt idx="253">
                  <c:v>140.573727651966</c:v>
                </c:pt>
                <c:pt idx="254">
                  <c:v>140.83977106915</c:v>
                </c:pt>
                <c:pt idx="255">
                  <c:v>140.536245220439</c:v>
                </c:pt>
                <c:pt idx="256">
                  <c:v>140.397595572121</c:v>
                </c:pt>
                <c:pt idx="257">
                  <c:v>140.423728281447</c:v>
                </c:pt>
                <c:pt idx="258">
                  <c:v>140.594726626209</c:v>
                </c:pt>
                <c:pt idx="259">
                  <c:v>140.468866985945</c:v>
                </c:pt>
                <c:pt idx="260">
                  <c:v>140.334564619806</c:v>
                </c:pt>
                <c:pt idx="261">
                  <c:v>140.363552983254</c:v>
                </c:pt>
                <c:pt idx="262">
                  <c:v>140.13032859274</c:v>
                </c:pt>
                <c:pt idx="263">
                  <c:v>139.860085637595</c:v>
                </c:pt>
                <c:pt idx="264">
                  <c:v>141.09833152229</c:v>
                </c:pt>
                <c:pt idx="265">
                  <c:v>140.811870798365</c:v>
                </c:pt>
                <c:pt idx="266">
                  <c:v>140.572580069926</c:v>
                </c:pt>
                <c:pt idx="267">
                  <c:v>140.340105593307</c:v>
                </c:pt>
                <c:pt idx="268">
                  <c:v>140.246363087744</c:v>
                </c:pt>
                <c:pt idx="269">
                  <c:v>140.248293775569</c:v>
                </c:pt>
                <c:pt idx="270">
                  <c:v>140.223242773205</c:v>
                </c:pt>
                <c:pt idx="271">
                  <c:v>140.440088145226</c:v>
                </c:pt>
                <c:pt idx="272">
                  <c:v>140.449671568319</c:v>
                </c:pt>
                <c:pt idx="273">
                  <c:v>140.564360317481</c:v>
                </c:pt>
                <c:pt idx="274">
                  <c:v>140.295908943738</c:v>
                </c:pt>
                <c:pt idx="275">
                  <c:v>140.688345693251</c:v>
                </c:pt>
                <c:pt idx="276">
                  <c:v>140.91887181293</c:v>
                </c:pt>
                <c:pt idx="277">
                  <c:v>141.428229572831</c:v>
                </c:pt>
                <c:pt idx="278">
                  <c:v>141.882814924498</c:v>
                </c:pt>
                <c:pt idx="279">
                  <c:v>141.697108334385</c:v>
                </c:pt>
                <c:pt idx="280">
                  <c:v>141.58733681005</c:v>
                </c:pt>
                <c:pt idx="281">
                  <c:v>141.454189126708</c:v>
                </c:pt>
                <c:pt idx="282">
                  <c:v>141.297715990613</c:v>
                </c:pt>
                <c:pt idx="283">
                  <c:v>141.760028546732</c:v>
                </c:pt>
                <c:pt idx="284">
                  <c:v>141.49871243215</c:v>
                </c:pt>
                <c:pt idx="285">
                  <c:v>141.309953821172</c:v>
                </c:pt>
                <c:pt idx="286">
                  <c:v>141.298895398424</c:v>
                </c:pt>
                <c:pt idx="287">
                  <c:v>141.046674880621</c:v>
                </c:pt>
                <c:pt idx="288">
                  <c:v>141.12608900758</c:v>
                </c:pt>
                <c:pt idx="289">
                  <c:v>141.059339419639</c:v>
                </c:pt>
                <c:pt idx="290">
                  <c:v>140.913917221987</c:v>
                </c:pt>
                <c:pt idx="291">
                  <c:v>141.027757604148</c:v>
                </c:pt>
                <c:pt idx="292">
                  <c:v>141.040866273787</c:v>
                </c:pt>
                <c:pt idx="293">
                  <c:v>141.215445120364</c:v>
                </c:pt>
                <c:pt idx="294">
                  <c:v>141.066915058304</c:v>
                </c:pt>
                <c:pt idx="295">
                  <c:v>140.783407837879</c:v>
                </c:pt>
                <c:pt idx="296">
                  <c:v>140.478113886128</c:v>
                </c:pt>
                <c:pt idx="297">
                  <c:v>140.761387256691</c:v>
                </c:pt>
                <c:pt idx="298">
                  <c:v>140.434138581778</c:v>
                </c:pt>
                <c:pt idx="299">
                  <c:v>140.44878863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0172"/>
        <c:axId val="83239292"/>
      </c:lineChart>
      <c:catAx>
        <c:axId val="839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9292"/>
        <c:crossesAt val="0"/>
        <c:auto val="1"/>
        <c:lblAlgn val="ctr"/>
        <c:lblOffset val="100"/>
        <c:noMultiLvlLbl val="0"/>
      </c:catAx>
      <c:valAx>
        <c:axId val="83239292"/>
        <c:scaling>
          <c:orientation val="minMax"/>
          <c:max val="18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017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journ Times Histogram</a:t>
            </a:r>
          </a:p>
        </c:rich>
      </c:tx>
      <c:layout>
        <c:manualLayout>
          <c:xMode val="edge"/>
          <c:yMode val="edge"/>
          <c:x val="0.262703217468199"/>
          <c:y val="0.0343357025697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795320046255"/>
          <c:y val="0.134171678512849"/>
          <c:w val="0.906673015441126"/>
          <c:h val="0.801530891197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book ex1'!$A$2:$A$31</c:f>
              <c:strCache>
                <c:ptCount val="3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More</c:v>
                </c:pt>
              </c:strCache>
            </c:strRef>
          </c:cat>
          <c:val>
            <c:numRef>
              <c:f>'Histogram book ex1'!$B$2:$B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9</c:v>
                </c:pt>
                <c:pt idx="6">
                  <c:v>19</c:v>
                </c:pt>
                <c:pt idx="7">
                  <c:v>13</c:v>
                </c:pt>
                <c:pt idx="8">
                  <c:v>15</c:v>
                </c:pt>
                <c:pt idx="9">
                  <c:v>20</c:v>
                </c:pt>
                <c:pt idx="10">
                  <c:v>28</c:v>
                </c:pt>
                <c:pt idx="11">
                  <c:v>19</c:v>
                </c:pt>
                <c:pt idx="12">
                  <c:v>15</c:v>
                </c:pt>
                <c:pt idx="13">
                  <c:v>18</c:v>
                </c:pt>
                <c:pt idx="14">
                  <c:v>25</c:v>
                </c:pt>
                <c:pt idx="15">
                  <c:v>20</c:v>
                </c:pt>
                <c:pt idx="16">
                  <c:v>8</c:v>
                </c:pt>
                <c:pt idx="17">
                  <c:v>14</c:v>
                </c:pt>
                <c:pt idx="18">
                  <c:v>9</c:v>
                </c:pt>
                <c:pt idx="19">
                  <c:v>5</c:v>
                </c:pt>
                <c:pt idx="20">
                  <c:v>8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6</c:v>
                </c:pt>
                <c:pt idx="25">
                  <c:v>0</c:v>
                </c:pt>
                <c:pt idx="26">
                  <c:v>6</c:v>
                </c:pt>
                <c:pt idx="27">
                  <c:v>1</c:v>
                </c:pt>
                <c:pt idx="28">
                  <c:v>3</c:v>
                </c:pt>
                <c:pt idx="29">
                  <c:v>4</c:v>
                </c:pt>
              </c:numCache>
            </c:numRef>
          </c:val>
        </c:ser>
        <c:gapWidth val="0"/>
        <c:overlap val="5"/>
        <c:axId val="2449454"/>
        <c:axId val="85887499"/>
      </c:barChart>
      <c:catAx>
        <c:axId val="244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s</a:t>
                </a:r>
              </a:p>
            </c:rich>
          </c:tx>
          <c:layout>
            <c:manualLayout>
              <c:xMode val="edge"/>
              <c:yMode val="edge"/>
              <c:x val="0.496360791782872"/>
              <c:y val="0.898195735374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7499"/>
        <c:crossesAt val="0"/>
        <c:auto val="1"/>
        <c:lblAlgn val="ctr"/>
        <c:lblOffset val="100"/>
        <c:noMultiLvlLbl val="0"/>
      </c:catAx>
      <c:valAx>
        <c:axId val="85887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9376232909326"/>
              <c:y val="0.21585565882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journ Time Rolling Mean</a:t>
            </a:r>
          </a:p>
        </c:rich>
      </c:tx>
      <c:layout>
        <c:manualLayout>
          <c:xMode val="edge"/>
          <c:yMode val="edge"/>
          <c:x val="0.326409495548961"/>
          <c:y val="0.028075227211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649109792285"/>
          <c:y val="0.104382255016647"/>
          <c:w val="0.972273738872404"/>
          <c:h val="0.895617744983353"/>
        </c:manualLayout>
      </c:layout>
      <c:lineChart>
        <c:grouping val="standard"/>
        <c:varyColors val="0"/>
        <c:ser>
          <c:idx val="0"/>
          <c:order val="0"/>
          <c:tx>
            <c:strRef>
              <c:f>'Mean Sojourn Times (2)'!$C$1</c:f>
              <c:strCache>
                <c:ptCount val="1"/>
                <c:pt idx="0">
                  <c:v>Rol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Sojourn Times (2)'!$C$2:$C$301</c:f>
              <c:numCache>
                <c:formatCode>General</c:formatCode>
                <c:ptCount val="300"/>
                <c:pt idx="0">
                  <c:v>138.025012988672</c:v>
                </c:pt>
                <c:pt idx="1">
                  <c:v>86.5552566201463</c:v>
                </c:pt>
                <c:pt idx="2">
                  <c:v>76.0979059874341</c:v>
                </c:pt>
                <c:pt idx="3">
                  <c:v>84.3810454123225</c:v>
                </c:pt>
                <c:pt idx="4">
                  <c:v>78.8683537298001</c:v>
                </c:pt>
                <c:pt idx="5">
                  <c:v>82.1419214948602</c:v>
                </c:pt>
                <c:pt idx="6">
                  <c:v>81.7941966412956</c:v>
                </c:pt>
                <c:pt idx="7">
                  <c:v>78.3226375774395</c:v>
                </c:pt>
                <c:pt idx="8">
                  <c:v>76.0236406459941</c:v>
                </c:pt>
                <c:pt idx="9">
                  <c:v>74.1235880734264</c:v>
                </c:pt>
                <c:pt idx="10">
                  <c:v>73.2131385220358</c:v>
                </c:pt>
                <c:pt idx="11">
                  <c:v>74.0486989543934</c:v>
                </c:pt>
                <c:pt idx="12">
                  <c:v>72.1544504256386</c:v>
                </c:pt>
                <c:pt idx="13">
                  <c:v>71.4432466667157</c:v>
                </c:pt>
                <c:pt idx="14">
                  <c:v>68.4997577143771</c:v>
                </c:pt>
                <c:pt idx="15">
                  <c:v>65.8348383197282</c:v>
                </c:pt>
                <c:pt idx="16">
                  <c:v>65.9434493367013</c:v>
                </c:pt>
                <c:pt idx="17">
                  <c:v>65.4465350174919</c:v>
                </c:pt>
                <c:pt idx="18">
                  <c:v>66.4710337521694</c:v>
                </c:pt>
                <c:pt idx="19">
                  <c:v>65.8996818962669</c:v>
                </c:pt>
                <c:pt idx="20">
                  <c:v>64.4959845040497</c:v>
                </c:pt>
                <c:pt idx="21">
                  <c:v>62.7216529705247</c:v>
                </c:pt>
                <c:pt idx="22">
                  <c:v>63.0930772295625</c:v>
                </c:pt>
                <c:pt idx="23">
                  <c:v>65.4487397525481</c:v>
                </c:pt>
                <c:pt idx="24">
                  <c:v>68.2018680973197</c:v>
                </c:pt>
                <c:pt idx="25">
                  <c:v>72.1996210574305</c:v>
                </c:pt>
                <c:pt idx="26">
                  <c:v>73.7904278824342</c:v>
                </c:pt>
                <c:pt idx="27">
                  <c:v>72.7827083184043</c:v>
                </c:pt>
                <c:pt idx="28">
                  <c:v>72.7802514511119</c:v>
                </c:pt>
                <c:pt idx="29">
                  <c:v>71.8269800524424</c:v>
                </c:pt>
                <c:pt idx="30">
                  <c:v>71.0212435796903</c:v>
                </c:pt>
                <c:pt idx="31">
                  <c:v>70.6728994397871</c:v>
                </c:pt>
                <c:pt idx="32">
                  <c:v>73.1027620890738</c:v>
                </c:pt>
                <c:pt idx="33">
                  <c:v>73.3395547027527</c:v>
                </c:pt>
                <c:pt idx="34">
                  <c:v>77.1853892934568</c:v>
                </c:pt>
                <c:pt idx="35">
                  <c:v>76.0857299543425</c:v>
                </c:pt>
                <c:pt idx="36">
                  <c:v>74.8982024299709</c:v>
                </c:pt>
                <c:pt idx="37">
                  <c:v>74.3934305255734</c:v>
                </c:pt>
                <c:pt idx="38">
                  <c:v>74.7383293207542</c:v>
                </c:pt>
                <c:pt idx="39">
                  <c:v>76.536937124106</c:v>
                </c:pt>
                <c:pt idx="40">
                  <c:v>77.7156557498267</c:v>
                </c:pt>
                <c:pt idx="41">
                  <c:v>76.8727410695415</c:v>
                </c:pt>
                <c:pt idx="42">
                  <c:v>75.7341906498342</c:v>
                </c:pt>
                <c:pt idx="43">
                  <c:v>74.8015522066531</c:v>
                </c:pt>
                <c:pt idx="44">
                  <c:v>74.4838577936271</c:v>
                </c:pt>
                <c:pt idx="45">
                  <c:v>73.9202661758809</c:v>
                </c:pt>
                <c:pt idx="46">
                  <c:v>74.4066193932869</c:v>
                </c:pt>
                <c:pt idx="47">
                  <c:v>75.4158640182979</c:v>
                </c:pt>
                <c:pt idx="48">
                  <c:v>74.7532585275418</c:v>
                </c:pt>
                <c:pt idx="49">
                  <c:v>74.4230746491343</c:v>
                </c:pt>
                <c:pt idx="50">
                  <c:v>73.5051971158395</c:v>
                </c:pt>
                <c:pt idx="51">
                  <c:v>73.8255391036184</c:v>
                </c:pt>
                <c:pt idx="52">
                  <c:v>73.0239038196741</c:v>
                </c:pt>
                <c:pt idx="53">
                  <c:v>73.2889965232806</c:v>
                </c:pt>
                <c:pt idx="54">
                  <c:v>72.7852560870394</c:v>
                </c:pt>
                <c:pt idx="55">
                  <c:v>72.9685739716187</c:v>
                </c:pt>
                <c:pt idx="56">
                  <c:v>73.1520338313681</c:v>
                </c:pt>
                <c:pt idx="57">
                  <c:v>73.6042682253484</c:v>
                </c:pt>
                <c:pt idx="58">
                  <c:v>74.3559695705354</c:v>
                </c:pt>
                <c:pt idx="59">
                  <c:v>74.2627814283857</c:v>
                </c:pt>
                <c:pt idx="60">
                  <c:v>75.2094130048741</c:v>
                </c:pt>
                <c:pt idx="61">
                  <c:v>74.5273250454533</c:v>
                </c:pt>
                <c:pt idx="62">
                  <c:v>73.8998056373359</c:v>
                </c:pt>
                <c:pt idx="63">
                  <c:v>72.9919132090081</c:v>
                </c:pt>
                <c:pt idx="64">
                  <c:v>72.4373748335145</c:v>
                </c:pt>
                <c:pt idx="65">
                  <c:v>73.5709068252658</c:v>
                </c:pt>
                <c:pt idx="66">
                  <c:v>74.1901362587021</c:v>
                </c:pt>
                <c:pt idx="67">
                  <c:v>73.9700096454532</c:v>
                </c:pt>
                <c:pt idx="68">
                  <c:v>74.7149768664281</c:v>
                </c:pt>
                <c:pt idx="69">
                  <c:v>74.5911959523683</c:v>
                </c:pt>
                <c:pt idx="70">
                  <c:v>75.1420061049604</c:v>
                </c:pt>
                <c:pt idx="71">
                  <c:v>74.6572743452594</c:v>
                </c:pt>
                <c:pt idx="72">
                  <c:v>74.5046246181421</c:v>
                </c:pt>
                <c:pt idx="73">
                  <c:v>74.1877529562813</c:v>
                </c:pt>
                <c:pt idx="74">
                  <c:v>75.0989189182292</c:v>
                </c:pt>
                <c:pt idx="75">
                  <c:v>75.6732737284662</c:v>
                </c:pt>
                <c:pt idx="76">
                  <c:v>75.7759723254408</c:v>
                </c:pt>
                <c:pt idx="77">
                  <c:v>75.5597178707697</c:v>
                </c:pt>
                <c:pt idx="78">
                  <c:v>75.1234553887986</c:v>
                </c:pt>
                <c:pt idx="79">
                  <c:v>75.2414677676602</c:v>
                </c:pt>
                <c:pt idx="80">
                  <c:v>75.6801021030234</c:v>
                </c:pt>
                <c:pt idx="81">
                  <c:v>75.8939062428585</c:v>
                </c:pt>
                <c:pt idx="82">
                  <c:v>76.1256252917552</c:v>
                </c:pt>
                <c:pt idx="83">
                  <c:v>76.03041429436</c:v>
                </c:pt>
                <c:pt idx="84">
                  <c:v>75.5528747120431</c:v>
                </c:pt>
                <c:pt idx="85">
                  <c:v>75.111863738375</c:v>
                </c:pt>
                <c:pt idx="86">
                  <c:v>74.9763861202411</c:v>
                </c:pt>
                <c:pt idx="87">
                  <c:v>74.3855208804392</c:v>
                </c:pt>
                <c:pt idx="88">
                  <c:v>73.8232752428696</c:v>
                </c:pt>
                <c:pt idx="89">
                  <c:v>73.6640595000489</c:v>
                </c:pt>
                <c:pt idx="90">
                  <c:v>73.7558132363302</c:v>
                </c:pt>
                <c:pt idx="91">
                  <c:v>73.3614766209599</c:v>
                </c:pt>
                <c:pt idx="92">
                  <c:v>72.9941870879285</c:v>
                </c:pt>
                <c:pt idx="93">
                  <c:v>73.6447220771999</c:v>
                </c:pt>
                <c:pt idx="94">
                  <c:v>74.1387776002435</c:v>
                </c:pt>
                <c:pt idx="95">
                  <c:v>75.038021638086</c:v>
                </c:pt>
                <c:pt idx="96">
                  <c:v>75.2585994844228</c:v>
                </c:pt>
                <c:pt idx="97">
                  <c:v>75.1293305130657</c:v>
                </c:pt>
                <c:pt idx="98">
                  <c:v>75.1153518499893</c:v>
                </c:pt>
                <c:pt idx="99">
                  <c:v>74.8201937036025</c:v>
                </c:pt>
                <c:pt idx="100">
                  <c:v>74.5464013025277</c:v>
                </c:pt>
                <c:pt idx="101">
                  <c:v>74.235707681574</c:v>
                </c:pt>
                <c:pt idx="102">
                  <c:v>73.9404293741866</c:v>
                </c:pt>
                <c:pt idx="103">
                  <c:v>75.1078423494679</c:v>
                </c:pt>
                <c:pt idx="104">
                  <c:v>75.0488852854381</c:v>
                </c:pt>
                <c:pt idx="105">
                  <c:v>74.638737259114</c:v>
                </c:pt>
                <c:pt idx="106">
                  <c:v>74.6249685882405</c:v>
                </c:pt>
                <c:pt idx="107">
                  <c:v>75.1590818646332</c:v>
                </c:pt>
                <c:pt idx="108">
                  <c:v>75.0438252167085</c:v>
                </c:pt>
                <c:pt idx="109">
                  <c:v>75.063502618241</c:v>
                </c:pt>
                <c:pt idx="110">
                  <c:v>74.9013079352928</c:v>
                </c:pt>
                <c:pt idx="111">
                  <c:v>75.698870015554</c:v>
                </c:pt>
                <c:pt idx="112">
                  <c:v>76.4225061359939</c:v>
                </c:pt>
                <c:pt idx="113">
                  <c:v>77.0032102541789</c:v>
                </c:pt>
                <c:pt idx="114">
                  <c:v>77.5946828553232</c:v>
                </c:pt>
                <c:pt idx="115">
                  <c:v>77.9619594655404</c:v>
                </c:pt>
                <c:pt idx="116">
                  <c:v>78.262742272229</c:v>
                </c:pt>
                <c:pt idx="117">
                  <c:v>78.0937074048044</c:v>
                </c:pt>
                <c:pt idx="118">
                  <c:v>77.890685668692</c:v>
                </c:pt>
                <c:pt idx="119">
                  <c:v>77.6760776692497</c:v>
                </c:pt>
                <c:pt idx="120">
                  <c:v>77.309047831639</c:v>
                </c:pt>
                <c:pt idx="121">
                  <c:v>77.1262261948286</c:v>
                </c:pt>
                <c:pt idx="122">
                  <c:v>76.8118849171508</c:v>
                </c:pt>
                <c:pt idx="123">
                  <c:v>76.6674036880831</c:v>
                </c:pt>
                <c:pt idx="124">
                  <c:v>76.3281222866307</c:v>
                </c:pt>
                <c:pt idx="125">
                  <c:v>75.9652244647857</c:v>
                </c:pt>
                <c:pt idx="126">
                  <c:v>75.5697665413708</c:v>
                </c:pt>
                <c:pt idx="127">
                  <c:v>75.458574667114</c:v>
                </c:pt>
                <c:pt idx="128">
                  <c:v>75.1224111900348</c:v>
                </c:pt>
                <c:pt idx="129">
                  <c:v>74.9346523339181</c:v>
                </c:pt>
                <c:pt idx="130">
                  <c:v>75.4791264765961</c:v>
                </c:pt>
                <c:pt idx="131">
                  <c:v>75.4414447840674</c:v>
                </c:pt>
                <c:pt idx="132">
                  <c:v>75.9884872517453</c:v>
                </c:pt>
                <c:pt idx="133">
                  <c:v>75.8302792103813</c:v>
                </c:pt>
                <c:pt idx="134">
                  <c:v>75.548019034396</c:v>
                </c:pt>
                <c:pt idx="135">
                  <c:v>75.3195392815745</c:v>
                </c:pt>
                <c:pt idx="136">
                  <c:v>75.1678830141518</c:v>
                </c:pt>
                <c:pt idx="137">
                  <c:v>74.9434702126114</c:v>
                </c:pt>
                <c:pt idx="138">
                  <c:v>74.6734306459163</c:v>
                </c:pt>
                <c:pt idx="139">
                  <c:v>74.5799403255261</c:v>
                </c:pt>
                <c:pt idx="140">
                  <c:v>74.6087481195922</c:v>
                </c:pt>
                <c:pt idx="141">
                  <c:v>74.9761227008949</c:v>
                </c:pt>
                <c:pt idx="142">
                  <c:v>74.7426877063112</c:v>
                </c:pt>
                <c:pt idx="143">
                  <c:v>74.862884703368</c:v>
                </c:pt>
                <c:pt idx="144">
                  <c:v>75.3343844359713</c:v>
                </c:pt>
                <c:pt idx="145">
                  <c:v>75.2116903375384</c:v>
                </c:pt>
                <c:pt idx="146">
                  <c:v>75.1203913456552</c:v>
                </c:pt>
                <c:pt idx="147">
                  <c:v>75.5522033105885</c:v>
                </c:pt>
                <c:pt idx="148">
                  <c:v>75.2372849596823</c:v>
                </c:pt>
                <c:pt idx="149">
                  <c:v>75.6349498340254</c:v>
                </c:pt>
                <c:pt idx="150">
                  <c:v>75.5689831064195</c:v>
                </c:pt>
                <c:pt idx="151">
                  <c:v>75.633996244918</c:v>
                </c:pt>
                <c:pt idx="152">
                  <c:v>75.331396796102</c:v>
                </c:pt>
                <c:pt idx="153">
                  <c:v>75.1321896543529</c:v>
                </c:pt>
                <c:pt idx="154">
                  <c:v>75.5539409048043</c:v>
                </c:pt>
                <c:pt idx="155">
                  <c:v>75.62348855443</c:v>
                </c:pt>
                <c:pt idx="156">
                  <c:v>75.6550208068657</c:v>
                </c:pt>
                <c:pt idx="157">
                  <c:v>75.6987347526926</c:v>
                </c:pt>
                <c:pt idx="158">
                  <c:v>75.3896715682018</c:v>
                </c:pt>
                <c:pt idx="159">
                  <c:v>75.1768302257044</c:v>
                </c:pt>
                <c:pt idx="160">
                  <c:v>75.356119241802</c:v>
                </c:pt>
                <c:pt idx="161">
                  <c:v>75.1389544495545</c:v>
                </c:pt>
                <c:pt idx="162">
                  <c:v>74.9407825864804</c:v>
                </c:pt>
                <c:pt idx="163">
                  <c:v>75.3149515996312</c:v>
                </c:pt>
                <c:pt idx="164">
                  <c:v>75.2048615826396</c:v>
                </c:pt>
                <c:pt idx="165">
                  <c:v>75.1218163297749</c:v>
                </c:pt>
                <c:pt idx="166">
                  <c:v>75.077344000464</c:v>
                </c:pt>
                <c:pt idx="167">
                  <c:v>74.8933241671892</c:v>
                </c:pt>
                <c:pt idx="168">
                  <c:v>75.3514442507184</c:v>
                </c:pt>
                <c:pt idx="169">
                  <c:v>76.5019081904014</c:v>
                </c:pt>
                <c:pt idx="170">
                  <c:v>76.7026726204824</c:v>
                </c:pt>
                <c:pt idx="171">
                  <c:v>76.4980874918169</c:v>
                </c:pt>
                <c:pt idx="172">
                  <c:v>76.4304058635574</c:v>
                </c:pt>
                <c:pt idx="173">
                  <c:v>76.369218581688</c:v>
                </c:pt>
                <c:pt idx="174">
                  <c:v>76.5416190503677</c:v>
                </c:pt>
                <c:pt idx="175">
                  <c:v>76.906636940737</c:v>
                </c:pt>
                <c:pt idx="176">
                  <c:v>76.9992172474605</c:v>
                </c:pt>
                <c:pt idx="177">
                  <c:v>76.978150755142</c:v>
                </c:pt>
                <c:pt idx="178">
                  <c:v>76.9702557846452</c:v>
                </c:pt>
                <c:pt idx="179">
                  <c:v>76.7241994148722</c:v>
                </c:pt>
                <c:pt idx="180">
                  <c:v>76.8135466324197</c:v>
                </c:pt>
                <c:pt idx="181">
                  <c:v>76.7481105045951</c:v>
                </c:pt>
                <c:pt idx="182">
                  <c:v>76.6766979909245</c:v>
                </c:pt>
                <c:pt idx="183">
                  <c:v>76.7076399825586</c:v>
                </c:pt>
                <c:pt idx="184">
                  <c:v>76.9658826171513</c:v>
                </c:pt>
                <c:pt idx="185">
                  <c:v>77.3245875376021</c:v>
                </c:pt>
                <c:pt idx="186">
                  <c:v>77.1712385291338</c:v>
                </c:pt>
                <c:pt idx="187">
                  <c:v>77.1737078947785</c:v>
                </c:pt>
                <c:pt idx="188">
                  <c:v>78.1121339730555</c:v>
                </c:pt>
                <c:pt idx="189">
                  <c:v>78.2276279794357</c:v>
                </c:pt>
                <c:pt idx="190">
                  <c:v>78.5361456352522</c:v>
                </c:pt>
                <c:pt idx="191">
                  <c:v>78.5314232750987</c:v>
                </c:pt>
                <c:pt idx="192">
                  <c:v>79.1783785740341</c:v>
                </c:pt>
                <c:pt idx="193">
                  <c:v>79.1737294144871</c:v>
                </c:pt>
                <c:pt idx="194">
                  <c:v>79.3136901646269</c:v>
                </c:pt>
                <c:pt idx="195">
                  <c:v>79.5149084804508</c:v>
                </c:pt>
                <c:pt idx="196">
                  <c:v>79.4444228855202</c:v>
                </c:pt>
                <c:pt idx="197">
                  <c:v>79.3137853455194</c:v>
                </c:pt>
                <c:pt idx="198">
                  <c:v>79.1408099019431</c:v>
                </c:pt>
                <c:pt idx="199">
                  <c:v>79.1179430288247</c:v>
                </c:pt>
                <c:pt idx="200">
                  <c:v>78.847179490896</c:v>
                </c:pt>
                <c:pt idx="201">
                  <c:v>78.7795083842092</c:v>
                </c:pt>
                <c:pt idx="202">
                  <c:v>79.2873024119486</c:v>
                </c:pt>
                <c:pt idx="203">
                  <c:v>79.1385839585523</c:v>
                </c:pt>
                <c:pt idx="204">
                  <c:v>79.2202861692387</c:v>
                </c:pt>
                <c:pt idx="205">
                  <c:v>79.0335038552026</c:v>
                </c:pt>
                <c:pt idx="206">
                  <c:v>79.4263843514203</c:v>
                </c:pt>
                <c:pt idx="207">
                  <c:v>79.3473897016387</c:v>
                </c:pt>
                <c:pt idx="208">
                  <c:v>79.2043478010681</c:v>
                </c:pt>
                <c:pt idx="209">
                  <c:v>78.9955174135666</c:v>
                </c:pt>
                <c:pt idx="210">
                  <c:v>78.7805345510758</c:v>
                </c:pt>
                <c:pt idx="211">
                  <c:v>78.6225150757513</c:v>
                </c:pt>
                <c:pt idx="212">
                  <c:v>78.4066865972453</c:v>
                </c:pt>
                <c:pt idx="213">
                  <c:v>78.348777348336</c:v>
                </c:pt>
                <c:pt idx="214">
                  <c:v>78.2985463042039</c:v>
                </c:pt>
                <c:pt idx="215">
                  <c:v>78.0841429265986</c:v>
                </c:pt>
                <c:pt idx="216">
                  <c:v>77.8594937561083</c:v>
                </c:pt>
                <c:pt idx="217">
                  <c:v>77.6940970422771</c:v>
                </c:pt>
                <c:pt idx="218">
                  <c:v>77.758330685185</c:v>
                </c:pt>
                <c:pt idx="219">
                  <c:v>77.6450567229359</c:v>
                </c:pt>
                <c:pt idx="220">
                  <c:v>77.6621634409728</c:v>
                </c:pt>
                <c:pt idx="221">
                  <c:v>77.6872775882494</c:v>
                </c:pt>
                <c:pt idx="222">
                  <c:v>77.586566220338</c:v>
                </c:pt>
                <c:pt idx="223">
                  <c:v>77.504493047124</c:v>
                </c:pt>
                <c:pt idx="224">
                  <c:v>77.3048934794199</c:v>
                </c:pt>
                <c:pt idx="225">
                  <c:v>77.0652780956959</c:v>
                </c:pt>
                <c:pt idx="226">
                  <c:v>76.9055943156726</c:v>
                </c:pt>
                <c:pt idx="227">
                  <c:v>76.7930052153731</c:v>
                </c:pt>
                <c:pt idx="228">
                  <c:v>76.5862089545145</c:v>
                </c:pt>
                <c:pt idx="229">
                  <c:v>76.4414691191496</c:v>
                </c:pt>
                <c:pt idx="230">
                  <c:v>76.6834054214473</c:v>
                </c:pt>
                <c:pt idx="231">
                  <c:v>76.6888329797994</c:v>
                </c:pt>
                <c:pt idx="232">
                  <c:v>76.5370769966636</c:v>
                </c:pt>
                <c:pt idx="233">
                  <c:v>76.361054651051</c:v>
                </c:pt>
                <c:pt idx="234">
                  <c:v>76.3699046917144</c:v>
                </c:pt>
                <c:pt idx="235">
                  <c:v>76.3958771590053</c:v>
                </c:pt>
                <c:pt idx="236">
                  <c:v>76.397668311859</c:v>
                </c:pt>
                <c:pt idx="237">
                  <c:v>76.2311909069712</c:v>
                </c:pt>
                <c:pt idx="238">
                  <c:v>76.003687775479</c:v>
                </c:pt>
                <c:pt idx="239">
                  <c:v>75.8238671459311</c:v>
                </c:pt>
                <c:pt idx="240">
                  <c:v>75.7963333960176</c:v>
                </c:pt>
                <c:pt idx="241">
                  <c:v>75.6332624284907</c:v>
                </c:pt>
                <c:pt idx="242">
                  <c:v>75.465245869413</c:v>
                </c:pt>
                <c:pt idx="243">
                  <c:v>75.3278933947542</c:v>
                </c:pt>
                <c:pt idx="244">
                  <c:v>75.2060053531472</c:v>
                </c:pt>
                <c:pt idx="245">
                  <c:v>75.0353691134682</c:v>
                </c:pt>
                <c:pt idx="246">
                  <c:v>74.9019641735964</c:v>
                </c:pt>
                <c:pt idx="247">
                  <c:v>74.7331062081195</c:v>
                </c:pt>
                <c:pt idx="248">
                  <c:v>74.5807713275906</c:v>
                </c:pt>
                <c:pt idx="249">
                  <c:v>74.7445232900062</c:v>
                </c:pt>
                <c:pt idx="250">
                  <c:v>74.6768986306337</c:v>
                </c:pt>
                <c:pt idx="251">
                  <c:v>74.8666572338294</c:v>
                </c:pt>
                <c:pt idx="252">
                  <c:v>75.0444298345621</c:v>
                </c:pt>
                <c:pt idx="253">
                  <c:v>74.9846751323359</c:v>
                </c:pt>
                <c:pt idx="254">
                  <c:v>75.4067091108101</c:v>
                </c:pt>
                <c:pt idx="255">
                  <c:v>75.7227173114315</c:v>
                </c:pt>
                <c:pt idx="256">
                  <c:v>75.6569640386497</c:v>
                </c:pt>
                <c:pt idx="257">
                  <c:v>75.5510295000034</c:v>
                </c:pt>
                <c:pt idx="258">
                  <c:v>75.7984936307279</c:v>
                </c:pt>
                <c:pt idx="259">
                  <c:v>75.9231363927117</c:v>
                </c:pt>
                <c:pt idx="260">
                  <c:v>75.93921281717</c:v>
                </c:pt>
                <c:pt idx="261">
                  <c:v>75.9047087963163</c:v>
                </c:pt>
                <c:pt idx="262">
                  <c:v>76.0577292135871</c:v>
                </c:pt>
                <c:pt idx="263">
                  <c:v>75.9583326183739</c:v>
                </c:pt>
                <c:pt idx="264">
                  <c:v>75.9312965092713</c:v>
                </c:pt>
                <c:pt idx="265">
                  <c:v>75.8743653178337</c:v>
                </c:pt>
                <c:pt idx="266">
                  <c:v>75.9062466112051</c:v>
                </c:pt>
                <c:pt idx="267">
                  <c:v>75.7721528779981</c:v>
                </c:pt>
                <c:pt idx="268">
                  <c:v>75.8609795298199</c:v>
                </c:pt>
                <c:pt idx="269">
                  <c:v>75.8455312483385</c:v>
                </c:pt>
                <c:pt idx="270">
                  <c:v>76.0209665718829</c:v>
                </c:pt>
                <c:pt idx="271">
                  <c:v>76.0382800666882</c:v>
                </c:pt>
                <c:pt idx="272">
                  <c:v>76.0013950654567</c:v>
                </c:pt>
                <c:pt idx="273">
                  <c:v>75.9240982228984</c:v>
                </c:pt>
                <c:pt idx="274">
                  <c:v>76.226286139168</c:v>
                </c:pt>
                <c:pt idx="275">
                  <c:v>76.147364692476</c:v>
                </c:pt>
                <c:pt idx="276">
                  <c:v>75.985552057654</c:v>
                </c:pt>
                <c:pt idx="277">
                  <c:v>75.7741653342148</c:v>
                </c:pt>
                <c:pt idx="278">
                  <c:v>75.7205134677691</c:v>
                </c:pt>
                <c:pt idx="279">
                  <c:v>75.6525643885747</c:v>
                </c:pt>
                <c:pt idx="280">
                  <c:v>76.2767956593606</c:v>
                </c:pt>
                <c:pt idx="281">
                  <c:v>76.312381654197</c:v>
                </c:pt>
                <c:pt idx="282">
                  <c:v>76.1357776926172</c:v>
                </c:pt>
                <c:pt idx="283">
                  <c:v>76.1246109390326</c:v>
                </c:pt>
                <c:pt idx="284">
                  <c:v>76.0386240372597</c:v>
                </c:pt>
                <c:pt idx="285">
                  <c:v>75.9761628328052</c:v>
                </c:pt>
                <c:pt idx="286">
                  <c:v>75.8805218723391</c:v>
                </c:pt>
                <c:pt idx="287">
                  <c:v>75.8069904817184</c:v>
                </c:pt>
                <c:pt idx="288">
                  <c:v>75.8046934728145</c:v>
                </c:pt>
                <c:pt idx="289">
                  <c:v>75.7609449610752</c:v>
                </c:pt>
                <c:pt idx="290">
                  <c:v>75.7816638518268</c:v>
                </c:pt>
                <c:pt idx="291">
                  <c:v>75.6242601437441</c:v>
                </c:pt>
                <c:pt idx="292">
                  <c:v>75.5789490171085</c:v>
                </c:pt>
                <c:pt idx="293">
                  <c:v>75.5620717819936</c:v>
                </c:pt>
                <c:pt idx="294">
                  <c:v>75.7375064274904</c:v>
                </c:pt>
                <c:pt idx="295">
                  <c:v>75.6500301956577</c:v>
                </c:pt>
                <c:pt idx="296">
                  <c:v>76.0384187211138</c:v>
                </c:pt>
                <c:pt idx="297">
                  <c:v>76.0280090614236</c:v>
                </c:pt>
                <c:pt idx="298">
                  <c:v>75.9769189246818</c:v>
                </c:pt>
                <c:pt idx="299">
                  <c:v>75.802861527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5957"/>
        <c:axId val="89695644"/>
      </c:lineChart>
      <c:catAx>
        <c:axId val="9810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5644"/>
        <c:crossesAt val="0"/>
        <c:auto val="1"/>
        <c:lblAlgn val="ctr"/>
        <c:lblOffset val="100"/>
        <c:noMultiLvlLbl val="0"/>
      </c:catAx>
      <c:valAx>
        <c:axId val="89695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5957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journ Times Histogram</a:t>
            </a:r>
          </a:p>
        </c:rich>
      </c:tx>
      <c:layout>
        <c:manualLayout>
          <c:xMode val="edge"/>
          <c:yMode val="edge"/>
          <c:x val="0.27669067499522"/>
          <c:y val="0.029785619427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84823761871"/>
          <c:y val="0.111838360842345"/>
          <c:w val="0.914844795716744"/>
          <c:h val="0.82242458736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gram book (2)'!$A$2:$A$31</c:f>
              <c:strCache>
                <c:ptCount val="3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</c:strCache>
            </c:strRef>
          </c:cat>
          <c:val>
            <c:numRef>
              <c:f>'Histogram book (2)'!$B$2:$B$31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19</c:v>
                </c:pt>
                <c:pt idx="3">
                  <c:v>37</c:v>
                </c:pt>
                <c:pt idx="4">
                  <c:v>40</c:v>
                </c:pt>
                <c:pt idx="5">
                  <c:v>39</c:v>
                </c:pt>
                <c:pt idx="6">
                  <c:v>36</c:v>
                </c:pt>
                <c:pt idx="7">
                  <c:v>22</c:v>
                </c:pt>
                <c:pt idx="8">
                  <c:v>23</c:v>
                </c:pt>
                <c:pt idx="9">
                  <c:v>13</c:v>
                </c:pt>
                <c:pt idx="10">
                  <c:v>6</c:v>
                </c:pt>
                <c:pt idx="11">
                  <c:v>13</c:v>
                </c:pt>
                <c:pt idx="12">
                  <c:v>10</c:v>
                </c:pt>
                <c:pt idx="13">
                  <c:v>11</c:v>
                </c:pt>
                <c:pt idx="14">
                  <c:v>11</c:v>
                </c:pt>
                <c:pt idx="15">
                  <c:v>5</c:v>
                </c:pt>
                <c:pt idx="16">
                  <c:v>3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0"/>
        <c:overlap val="0"/>
        <c:axId val="41421571"/>
        <c:axId val="567132"/>
      </c:barChart>
      <c:catAx>
        <c:axId val="4142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asses</a:t>
                </a:r>
              </a:p>
            </c:rich>
          </c:tx>
          <c:layout>
            <c:manualLayout>
              <c:xMode val="edge"/>
              <c:yMode val="edge"/>
              <c:x val="0.497354834597489"/>
              <c:y val="0.9114968696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32"/>
        <c:crossesAt val="0"/>
        <c:auto val="1"/>
        <c:lblAlgn val="ctr"/>
        <c:lblOffset val="100"/>
        <c:noMultiLvlLbl val="0"/>
      </c:catAx>
      <c:valAx>
        <c:axId val="567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347313404296"/>
              <c:y val="0.243312464428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840</xdr:colOff>
      <xdr:row>5</xdr:row>
      <xdr:rowOff>106560</xdr:rowOff>
    </xdr:from>
    <xdr:to>
      <xdr:col>15</xdr:col>
      <xdr:colOff>577080</xdr:colOff>
      <xdr:row>27</xdr:row>
      <xdr:rowOff>83520</xdr:rowOff>
    </xdr:to>
    <xdr:graphicFrame>
      <xdr:nvGraphicFramePr>
        <xdr:cNvPr id="0" name="3 - Γράφημα"/>
        <xdr:cNvGraphicFramePr/>
      </xdr:nvGraphicFramePr>
      <xdr:xfrm>
        <a:off x="3088440" y="1020960"/>
        <a:ext cx="77641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840</xdr:colOff>
      <xdr:row>5</xdr:row>
      <xdr:rowOff>106560</xdr:rowOff>
    </xdr:from>
    <xdr:to>
      <xdr:col>15</xdr:col>
      <xdr:colOff>577080</xdr:colOff>
      <xdr:row>27</xdr:row>
      <xdr:rowOff>83520</xdr:rowOff>
    </xdr:to>
    <xdr:graphicFrame>
      <xdr:nvGraphicFramePr>
        <xdr:cNvPr id="1" name="3 - Γράφημα"/>
        <xdr:cNvGraphicFramePr/>
      </xdr:nvGraphicFramePr>
      <xdr:xfrm>
        <a:off x="3088440" y="1020960"/>
        <a:ext cx="77641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840</xdr:colOff>
      <xdr:row>5</xdr:row>
      <xdr:rowOff>106560</xdr:rowOff>
    </xdr:from>
    <xdr:to>
      <xdr:col>15</xdr:col>
      <xdr:colOff>577080</xdr:colOff>
      <xdr:row>27</xdr:row>
      <xdr:rowOff>83520</xdr:rowOff>
    </xdr:to>
    <xdr:graphicFrame>
      <xdr:nvGraphicFramePr>
        <xdr:cNvPr id="2" name="3 - Γράφημα"/>
        <xdr:cNvGraphicFramePr/>
      </xdr:nvGraphicFramePr>
      <xdr:xfrm>
        <a:off x="3088440" y="1020960"/>
        <a:ext cx="77641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7520</xdr:colOff>
      <xdr:row>9</xdr:row>
      <xdr:rowOff>167760</xdr:rowOff>
    </xdr:from>
    <xdr:to>
      <xdr:col>14</xdr:col>
      <xdr:colOff>300600</xdr:colOff>
      <xdr:row>29</xdr:row>
      <xdr:rowOff>129240</xdr:rowOff>
    </xdr:to>
    <xdr:graphicFrame>
      <xdr:nvGraphicFramePr>
        <xdr:cNvPr id="3" name="1 - Γράφημα"/>
        <xdr:cNvGraphicFramePr/>
      </xdr:nvGraphicFramePr>
      <xdr:xfrm>
        <a:off x="2392920" y="1813680"/>
        <a:ext cx="675324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840</xdr:colOff>
      <xdr:row>5</xdr:row>
      <xdr:rowOff>106560</xdr:rowOff>
    </xdr:from>
    <xdr:to>
      <xdr:col>15</xdr:col>
      <xdr:colOff>577080</xdr:colOff>
      <xdr:row>27</xdr:row>
      <xdr:rowOff>83520</xdr:rowOff>
    </xdr:to>
    <xdr:graphicFrame>
      <xdr:nvGraphicFramePr>
        <xdr:cNvPr id="4" name="3 - Γράφημα"/>
        <xdr:cNvGraphicFramePr/>
      </xdr:nvGraphicFramePr>
      <xdr:xfrm>
        <a:off x="3088440" y="1020960"/>
        <a:ext cx="77641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840</xdr:colOff>
      <xdr:row>5</xdr:row>
      <xdr:rowOff>106560</xdr:rowOff>
    </xdr:from>
    <xdr:to>
      <xdr:col>15</xdr:col>
      <xdr:colOff>577080</xdr:colOff>
      <xdr:row>27</xdr:row>
      <xdr:rowOff>83520</xdr:rowOff>
    </xdr:to>
    <xdr:graphicFrame>
      <xdr:nvGraphicFramePr>
        <xdr:cNvPr id="5" name="3 - Γράφημα"/>
        <xdr:cNvGraphicFramePr/>
      </xdr:nvGraphicFramePr>
      <xdr:xfrm>
        <a:off x="3088440" y="1020960"/>
        <a:ext cx="77641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2200</xdr:colOff>
      <xdr:row>2</xdr:row>
      <xdr:rowOff>30600</xdr:rowOff>
    </xdr:from>
    <xdr:to>
      <xdr:col>13</xdr:col>
      <xdr:colOff>379440</xdr:colOff>
      <xdr:row>20</xdr:row>
      <xdr:rowOff>30600</xdr:rowOff>
    </xdr:to>
    <xdr:graphicFrame>
      <xdr:nvGraphicFramePr>
        <xdr:cNvPr id="6" name="Chart 1"/>
        <xdr:cNvGraphicFramePr/>
      </xdr:nvGraphicFramePr>
      <xdr:xfrm>
        <a:off x="3301200" y="396360"/>
        <a:ext cx="529200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840</xdr:colOff>
      <xdr:row>5</xdr:row>
      <xdr:rowOff>106560</xdr:rowOff>
    </xdr:from>
    <xdr:to>
      <xdr:col>15</xdr:col>
      <xdr:colOff>577080</xdr:colOff>
      <xdr:row>27</xdr:row>
      <xdr:rowOff>83520</xdr:rowOff>
    </xdr:to>
    <xdr:graphicFrame>
      <xdr:nvGraphicFramePr>
        <xdr:cNvPr id="7" name="3 - Γράφημα"/>
        <xdr:cNvGraphicFramePr/>
      </xdr:nvGraphicFramePr>
      <xdr:xfrm>
        <a:off x="3088440" y="1020960"/>
        <a:ext cx="77641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3</xdr:row>
      <xdr:rowOff>60840</xdr:rowOff>
    </xdr:from>
    <xdr:to>
      <xdr:col>13</xdr:col>
      <xdr:colOff>363960</xdr:colOff>
      <xdr:row>24</xdr:row>
      <xdr:rowOff>15120</xdr:rowOff>
    </xdr:to>
    <xdr:graphicFrame>
      <xdr:nvGraphicFramePr>
        <xdr:cNvPr id="8" name="Chart 1"/>
        <xdr:cNvGraphicFramePr/>
      </xdr:nvGraphicFramePr>
      <xdr:xfrm>
        <a:off x="2930040" y="609480"/>
        <a:ext cx="5647680" cy="37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13.1"/>
    <col collapsed="false" customWidth="true" hidden="false" outlineLevel="0" max="3" min="3" style="0" width="10.55"/>
    <col collapsed="false" customWidth="true" hidden="false" outlineLevel="0" max="4" min="4" style="0" width="13.1"/>
    <col collapsed="false" customWidth="true" hidden="false" outlineLevel="0" max="7" min="7" style="0" width="10.43"/>
    <col collapsed="false" customWidth="true" hidden="false" outlineLevel="0" max="18" min="18" style="2" width="13.43"/>
    <col collapsed="false" customWidth="true" hidden="false" outlineLevel="0" max="19" min="19" style="2" width="8.8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R1" s="3" t="s">
        <v>7</v>
      </c>
      <c r="S1" s="3" t="s">
        <v>8</v>
      </c>
    </row>
    <row r="2" customFormat="false" ht="14.4" hidden="false" customHeight="false" outlineLevel="0" collapsed="false">
      <c r="A2" s="2" t="n">
        <v>1</v>
      </c>
      <c r="B2" s="5" t="n">
        <v>237.324193841845</v>
      </c>
      <c r="C2" s="0" t="n">
        <v>237.324193841845</v>
      </c>
      <c r="D2" s="6" t="n">
        <f aca="false">AVERAGE(B2:B301)</f>
        <v>171.990388881116</v>
      </c>
      <c r="E2" s="6" t="n">
        <f aca="false">STDEV(B2:B301)</f>
        <v>104.345711426824</v>
      </c>
      <c r="F2" s="7" t="n">
        <f aca="false">D2-CONFIDENCE(0.05,E2,300)</f>
        <v>160.182777034854</v>
      </c>
      <c r="G2" s="7" t="n">
        <f aca="false">D2+CONFIDENCE(0.05,E2,300)</f>
        <v>183.798000727379</v>
      </c>
      <c r="S2" s="2" t="n">
        <v>10</v>
      </c>
    </row>
    <row r="3" customFormat="false" ht="14.4" hidden="false" customHeight="false" outlineLevel="0" collapsed="false">
      <c r="A3" s="2" t="n">
        <f aca="false">A2+1</f>
        <v>2</v>
      </c>
      <c r="B3" s="5" t="n">
        <v>112.465215436618</v>
      </c>
      <c r="C3" s="0" t="n">
        <v>174.894704639231</v>
      </c>
      <c r="R3" s="2" t="n">
        <f aca="false">SUM($B$2:B3)/A3</f>
        <v>174.894704639231</v>
      </c>
      <c r="S3" s="2" t="n">
        <v>20</v>
      </c>
    </row>
    <row r="4" customFormat="false" ht="14.4" hidden="false" customHeight="false" outlineLevel="0" collapsed="false">
      <c r="A4" s="2" t="n">
        <f aca="false">A3+1</f>
        <v>3</v>
      </c>
      <c r="B4" s="5" t="n">
        <v>133.294538493516</v>
      </c>
      <c r="C4" s="0" t="n">
        <v>161.02798259066</v>
      </c>
      <c r="R4" s="2" t="n">
        <f aca="false">SUM($B$2:B4)/A4</f>
        <v>161.02798259066</v>
      </c>
      <c r="S4" s="2" t="n">
        <v>30</v>
      </c>
    </row>
    <row r="5" customFormat="false" ht="14.4" hidden="false" customHeight="false" outlineLevel="0" collapsed="false">
      <c r="A5" s="2" t="n">
        <f aca="false">A4+1</f>
        <v>4</v>
      </c>
      <c r="B5" s="5" t="n">
        <v>73.7853791716454</v>
      </c>
      <c r="C5" s="0" t="n">
        <v>139.217331735906</v>
      </c>
      <c r="R5" s="2" t="n">
        <f aca="false">SUM($B$2:B5)/A5</f>
        <v>139.217331735906</v>
      </c>
      <c r="S5" s="2" t="n">
        <f aca="false">S4+10</f>
        <v>40</v>
      </c>
    </row>
    <row r="6" customFormat="false" ht="14.4" hidden="false" customHeight="false" outlineLevel="0" collapsed="false">
      <c r="A6" s="2" t="n">
        <f aca="false">A5+1</f>
        <v>5</v>
      </c>
      <c r="B6" s="5" t="n">
        <v>207.425736919529</v>
      </c>
      <c r="C6" s="0" t="n">
        <v>152.859012772631</v>
      </c>
      <c r="R6" s="2" t="n">
        <f aca="false">SUM($B$2:B6)/A6</f>
        <v>152.859012772631</v>
      </c>
      <c r="S6" s="2" t="n">
        <f aca="false">S5+10</f>
        <v>50</v>
      </c>
    </row>
    <row r="7" customFormat="false" ht="14.4" hidden="false" customHeight="false" outlineLevel="0" collapsed="false">
      <c r="A7" s="2" t="n">
        <f aca="false">A6+1</f>
        <v>6</v>
      </c>
      <c r="B7" s="5" t="n">
        <v>154.079842192922</v>
      </c>
      <c r="C7" s="0" t="n">
        <v>153.062484342679</v>
      </c>
      <c r="R7" s="2" t="n">
        <f aca="false">SUM($B$2:B7)/A7</f>
        <v>153.062484342679</v>
      </c>
      <c r="S7" s="2" t="n">
        <f aca="false">S6+10</f>
        <v>60</v>
      </c>
    </row>
    <row r="8" customFormat="false" ht="14.4" hidden="false" customHeight="false" outlineLevel="0" collapsed="false">
      <c r="A8" s="2" t="n">
        <f aca="false">A7+1</f>
        <v>7</v>
      </c>
      <c r="B8" s="5" t="n">
        <v>315.493070725901</v>
      </c>
      <c r="C8" s="0" t="n">
        <v>176.266853825997</v>
      </c>
      <c r="R8" s="2" t="n">
        <f aca="false">SUM($B$2:B8)/A8</f>
        <v>176.266853825997</v>
      </c>
      <c r="S8" s="2" t="n">
        <f aca="false">S7+10</f>
        <v>70</v>
      </c>
    </row>
    <row r="9" customFormat="false" ht="14.4" hidden="false" customHeight="false" outlineLevel="0" collapsed="false">
      <c r="A9" s="2" t="n">
        <f aca="false">A8+1</f>
        <v>8</v>
      </c>
      <c r="B9" s="5" t="n">
        <v>129.209966285464</v>
      </c>
      <c r="C9" s="0" t="n">
        <v>170.38474288343</v>
      </c>
      <c r="R9" s="2" t="n">
        <f aca="false">SUM($B$2:B9)/A9</f>
        <v>170.38474288343</v>
      </c>
      <c r="S9" s="2" t="n">
        <f aca="false">S8+10</f>
        <v>80</v>
      </c>
    </row>
    <row r="10" customFormat="false" ht="14.4" hidden="false" customHeight="false" outlineLevel="0" collapsed="false">
      <c r="A10" s="2" t="n">
        <f aca="false">A9+1</f>
        <v>9</v>
      </c>
      <c r="B10" s="5" t="n">
        <v>205.883137803539</v>
      </c>
      <c r="C10" s="0" t="n">
        <v>174.329008985664</v>
      </c>
      <c r="R10" s="2" t="n">
        <f aca="false">SUM($B$2:B10)/A10</f>
        <v>174.329008985664</v>
      </c>
      <c r="S10" s="2" t="n">
        <f aca="false">S9+10</f>
        <v>90</v>
      </c>
    </row>
    <row r="11" customFormat="false" ht="14.4" hidden="false" customHeight="false" outlineLevel="0" collapsed="false">
      <c r="A11" s="2" t="n">
        <f aca="false">A10+1</f>
        <v>10</v>
      </c>
      <c r="B11" s="5" t="n">
        <v>1.6189E-319</v>
      </c>
      <c r="C11" s="0" t="n">
        <v>174.329008985664</v>
      </c>
      <c r="R11" s="2" t="n">
        <f aca="false">SUM($B$2:B11)/A11</f>
        <v>156.896108087098</v>
      </c>
      <c r="S11" s="2" t="n">
        <f aca="false">S10+10</f>
        <v>100</v>
      </c>
    </row>
    <row r="12" customFormat="false" ht="14.4" hidden="false" customHeight="false" outlineLevel="0" collapsed="false">
      <c r="A12" s="2" t="n">
        <f aca="false">A11+1</f>
        <v>11</v>
      </c>
      <c r="B12" s="5" t="n">
        <v>129.013176630008</v>
      </c>
      <c r="C12" s="0" t="n">
        <v>169.797425750099</v>
      </c>
      <c r="R12" s="2" t="n">
        <f aca="false">SUM($B$2:B12)/A12</f>
        <v>154.361296136453</v>
      </c>
      <c r="S12" s="2" t="n">
        <f aca="false">S11+10</f>
        <v>110</v>
      </c>
    </row>
    <row r="13" customFormat="false" ht="14.4" hidden="false" customHeight="false" outlineLevel="0" collapsed="false">
      <c r="A13" s="2" t="n">
        <f aca="false">A12+1</f>
        <v>12</v>
      </c>
      <c r="B13" s="5" t="n">
        <v>164.118408646117</v>
      </c>
      <c r="C13" s="0" t="n">
        <v>169.281151467918</v>
      </c>
      <c r="R13" s="2" t="n">
        <f aca="false">SUM($B$2:B13)/A13</f>
        <v>155.174388845592</v>
      </c>
      <c r="S13" s="2" t="n">
        <f aca="false">S12+10</f>
        <v>120</v>
      </c>
    </row>
    <row r="14" customFormat="false" ht="14.4" hidden="false" customHeight="false" outlineLevel="0" collapsed="false">
      <c r="A14" s="2" t="n">
        <f aca="false">A13+1</f>
        <v>13</v>
      </c>
      <c r="B14" s="5" t="n">
        <v>103.38785210554</v>
      </c>
      <c r="C14" s="0" t="n">
        <v>163.79004318772</v>
      </c>
      <c r="R14" s="2" t="n">
        <f aca="false">SUM($B$2:B14)/A14</f>
        <v>151.190809096357</v>
      </c>
      <c r="S14" s="2" t="n">
        <f aca="false">S13+10</f>
        <v>130</v>
      </c>
    </row>
    <row r="15" customFormat="false" ht="14.4" hidden="false" customHeight="false" outlineLevel="0" collapsed="false">
      <c r="A15" s="2" t="n">
        <f aca="false">A14+1</f>
        <v>14</v>
      </c>
      <c r="B15" s="5" t="n">
        <v>70.537478685405</v>
      </c>
      <c r="C15" s="0" t="n">
        <v>156.616768995234</v>
      </c>
      <c r="R15" s="2" t="n">
        <f aca="false">SUM($B$2:B15)/A15</f>
        <v>145.429856924146</v>
      </c>
      <c r="S15" s="2" t="n">
        <f aca="false">S14+10</f>
        <v>140</v>
      </c>
    </row>
    <row r="16" customFormat="false" ht="14.4" hidden="false" customHeight="false" outlineLevel="0" collapsed="false">
      <c r="A16" s="2" t="n">
        <f aca="false">A15+1</f>
        <v>15</v>
      </c>
      <c r="B16" s="5" t="n">
        <v>55.8378730103162</v>
      </c>
      <c r="C16" s="0" t="n">
        <v>149.418276424883</v>
      </c>
      <c r="R16" s="2" t="n">
        <f aca="false">SUM($B$2:B16)/A16</f>
        <v>139.457057996558</v>
      </c>
      <c r="S16" s="2" t="n">
        <f aca="false">S15+10</f>
        <v>150</v>
      </c>
    </row>
    <row r="17" customFormat="false" ht="14.4" hidden="false" customHeight="false" outlineLevel="0" collapsed="false">
      <c r="A17" s="2" t="n">
        <f aca="false">A16+1</f>
        <v>16</v>
      </c>
      <c r="B17" s="5" t="n">
        <v>57.2755926376824</v>
      </c>
      <c r="C17" s="0" t="n">
        <v>143.27543083907</v>
      </c>
      <c r="R17" s="2" t="n">
        <f aca="false">SUM($B$2:B17)/A17</f>
        <v>134.320716411628</v>
      </c>
      <c r="S17" s="2" t="n">
        <f aca="false">S16+10</f>
        <v>160</v>
      </c>
    </row>
    <row r="18" customFormat="false" ht="14.4" hidden="false" customHeight="false" outlineLevel="0" collapsed="false">
      <c r="A18" s="2" t="n">
        <f aca="false">A17+1</f>
        <v>17</v>
      </c>
      <c r="B18" s="5" t="n">
        <v>68.3820941110491</v>
      </c>
      <c r="C18" s="0" t="n">
        <v>138.594597293568</v>
      </c>
      <c r="R18" s="2" t="n">
        <f aca="false">SUM($B$2:B18)/A18</f>
        <v>130.441973923359</v>
      </c>
      <c r="S18" s="2" t="n">
        <f aca="false">S17+10</f>
        <v>170</v>
      </c>
    </row>
    <row r="19" customFormat="false" ht="14.4" hidden="false" customHeight="false" outlineLevel="0" collapsed="false">
      <c r="A19" s="2" t="n">
        <f aca="false">A18+1</f>
        <v>18</v>
      </c>
      <c r="B19" s="5" t="n">
        <v>120.359610917919</v>
      </c>
      <c r="C19" s="0" t="n">
        <v>137.521951036177</v>
      </c>
      <c r="R19" s="2" t="n">
        <f aca="false">SUM($B$2:B19)/A19</f>
        <v>129.881842645279</v>
      </c>
      <c r="S19" s="2" t="n">
        <f aca="false">S18+10</f>
        <v>180</v>
      </c>
    </row>
    <row r="20" customFormat="false" ht="14.4" hidden="false" customHeight="false" outlineLevel="0" collapsed="false">
      <c r="A20" s="2" t="n">
        <f aca="false">A19+1</f>
        <v>19</v>
      </c>
      <c r="B20" s="5" t="n">
        <v>213.476560842307</v>
      </c>
      <c r="C20" s="0" t="n">
        <v>141.741651580962</v>
      </c>
      <c r="R20" s="2" t="n">
        <f aca="false">SUM($B$2:B20)/A20</f>
        <v>134.281564655648</v>
      </c>
      <c r="S20" s="2" t="n">
        <f aca="false">S19+10</f>
        <v>190</v>
      </c>
    </row>
    <row r="21" customFormat="false" ht="14.4" hidden="false" customHeight="false" outlineLevel="0" collapsed="false">
      <c r="A21" s="2" t="n">
        <f aca="false">A20+1</f>
        <v>20</v>
      </c>
      <c r="B21" s="5" t="n">
        <v>1.6189E-319</v>
      </c>
      <c r="C21" s="0" t="n">
        <v>141.741651580962</v>
      </c>
      <c r="R21" s="2" t="n">
        <f aca="false">SUM($B$2:B21)/A21</f>
        <v>127.567486422866</v>
      </c>
      <c r="S21" s="2" t="n">
        <f aca="false">S20+10</f>
        <v>200</v>
      </c>
    </row>
    <row r="22" customFormat="false" ht="14.4" hidden="false" customHeight="false" outlineLevel="0" collapsed="false">
      <c r="A22" s="2" t="n">
        <f aca="false">A21+1</f>
        <v>21</v>
      </c>
      <c r="B22" s="5" t="n">
        <v>248.56845719787</v>
      </c>
      <c r="C22" s="0" t="n">
        <v>147.364115034484</v>
      </c>
      <c r="R22" s="2" t="n">
        <f aca="false">SUM($B$2:B22)/A22</f>
        <v>133.329437412152</v>
      </c>
      <c r="S22" s="2" t="n">
        <f aca="false">S21+10</f>
        <v>210</v>
      </c>
    </row>
    <row r="23" customFormat="false" ht="14.4" hidden="false" customHeight="false" outlineLevel="0" collapsed="false">
      <c r="A23" s="2" t="n">
        <f aca="false">A22+1</f>
        <v>22</v>
      </c>
      <c r="B23" s="5" t="n">
        <v>150.790767913549</v>
      </c>
      <c r="C23" s="0" t="n">
        <v>147.535447678437</v>
      </c>
      <c r="R23" s="2" t="n">
        <f aca="false">SUM($B$2:B23)/A23</f>
        <v>134.123134253125</v>
      </c>
      <c r="S23" s="2" t="n">
        <f aca="false">S22+10</f>
        <v>220</v>
      </c>
    </row>
    <row r="24" customFormat="false" ht="14.4" hidden="false" customHeight="false" outlineLevel="0" collapsed="false">
      <c r="A24" s="2" t="n">
        <f aca="false">A23+1</f>
        <v>23</v>
      </c>
      <c r="B24" s="5" t="n">
        <v>144.232863344635</v>
      </c>
      <c r="C24" s="0" t="n">
        <v>147.37818175778</v>
      </c>
      <c r="R24" s="2" t="n">
        <f aca="false">SUM($B$2:B24)/A24</f>
        <v>134.562687691886</v>
      </c>
      <c r="S24" s="2" t="n">
        <f aca="false">S23+10</f>
        <v>230</v>
      </c>
    </row>
    <row r="25" customFormat="false" ht="14.4" hidden="false" customHeight="false" outlineLevel="0" collapsed="false">
      <c r="A25" s="2" t="n">
        <f aca="false">A24+1</f>
        <v>24</v>
      </c>
      <c r="B25" s="5" t="n">
        <v>160.939169624796</v>
      </c>
      <c r="C25" s="0" t="n">
        <v>147.99459029719</v>
      </c>
      <c r="R25" s="2" t="n">
        <f aca="false">SUM($B$2:B25)/A25</f>
        <v>135.661707772424</v>
      </c>
      <c r="S25" s="2" t="n">
        <f aca="false">S24+10</f>
        <v>240</v>
      </c>
    </row>
    <row r="26" customFormat="false" ht="14.4" hidden="false" customHeight="false" outlineLevel="0" collapsed="false">
      <c r="A26" s="2" t="n">
        <f aca="false">A25+1</f>
        <v>25</v>
      </c>
      <c r="B26" s="5" t="n">
        <v>392.383041268173</v>
      </c>
      <c r="C26" s="0" t="n">
        <v>158.620175122015</v>
      </c>
      <c r="R26" s="2" t="n">
        <f aca="false">SUM($B$2:B26)/A26</f>
        <v>145.930561112254</v>
      </c>
      <c r="S26" s="2" t="n">
        <f aca="false">S25+10</f>
        <v>250</v>
      </c>
    </row>
    <row r="27" customFormat="false" ht="14.4" hidden="false" customHeight="false" outlineLevel="0" collapsed="false">
      <c r="A27" s="2" t="n">
        <f aca="false">A26+1</f>
        <v>26</v>
      </c>
      <c r="B27" s="5" t="n">
        <v>286.01277946103</v>
      </c>
      <c r="C27" s="0" t="n">
        <v>163.928200302807</v>
      </c>
      <c r="R27" s="2" t="n">
        <f aca="false">SUM($B$2:B27)/A27</f>
        <v>151.318338741053</v>
      </c>
      <c r="S27" s="2" t="n">
        <f aca="false">S26+10</f>
        <v>260</v>
      </c>
    </row>
    <row r="28" customFormat="false" ht="14.4" hidden="false" customHeight="false" outlineLevel="0" collapsed="false">
      <c r="A28" s="2" t="n">
        <f aca="false">A27+1</f>
        <v>27</v>
      </c>
      <c r="B28" s="5" t="n">
        <v>95.9772147203141</v>
      </c>
      <c r="C28" s="0" t="n">
        <v>161.210160879507</v>
      </c>
      <c r="R28" s="2" t="n">
        <f aca="false">SUM($B$2:B28)/A28</f>
        <v>149.268667481025</v>
      </c>
      <c r="S28" s="2" t="n">
        <f aca="false">S27+10</f>
        <v>270</v>
      </c>
    </row>
    <row r="29" customFormat="false" ht="14.4" hidden="false" customHeight="false" outlineLevel="0" collapsed="false">
      <c r="A29" s="2" t="n">
        <f aca="false">A28+1</f>
        <v>28</v>
      </c>
      <c r="B29" s="5" t="n">
        <v>77.9335938411746</v>
      </c>
      <c r="C29" s="0" t="n">
        <v>158.007215993418</v>
      </c>
      <c r="R29" s="2" t="n">
        <f aca="false">SUM($B$2:B29)/A29</f>
        <v>146.720986279602</v>
      </c>
      <c r="S29" s="2" t="n">
        <f aca="false">S28+10</f>
        <v>280</v>
      </c>
    </row>
    <row r="30" customFormat="false" ht="14.4" hidden="false" customHeight="false" outlineLevel="0" collapsed="false">
      <c r="A30" s="2" t="n">
        <f aca="false">A29+1</f>
        <v>29</v>
      </c>
      <c r="B30" s="5" t="n">
        <v>232.53408097117</v>
      </c>
      <c r="C30" s="0" t="n">
        <v>160.767470251853</v>
      </c>
      <c r="R30" s="2" t="n">
        <f aca="false">SUM($B$2:B30)/A30</f>
        <v>149.680058510346</v>
      </c>
      <c r="S30" s="2" t="n">
        <f aca="false">S29+10</f>
        <v>290</v>
      </c>
    </row>
    <row r="31" customFormat="false" ht="14.4" hidden="false" customHeight="false" outlineLevel="0" collapsed="false">
      <c r="A31" s="2" t="n">
        <f aca="false">A30+1</f>
        <v>30</v>
      </c>
      <c r="B31" s="5" t="n">
        <v>112.579989235173</v>
      </c>
      <c r="C31" s="0" t="n">
        <v>159.046488786972</v>
      </c>
      <c r="R31" s="2" t="n">
        <f aca="false">SUM($B$2:B31)/A31</f>
        <v>148.443389534507</v>
      </c>
      <c r="S31" s="2" t="n">
        <f aca="false">S30+10</f>
        <v>300</v>
      </c>
    </row>
    <row r="32" customFormat="false" ht="14.4" hidden="false" customHeight="false" outlineLevel="0" collapsed="false">
      <c r="A32" s="2" t="n">
        <f aca="false">A31+1</f>
        <v>31</v>
      </c>
      <c r="B32" s="5" t="n">
        <v>174.596225473177</v>
      </c>
      <c r="C32" s="0" t="n">
        <v>159.582686603737</v>
      </c>
      <c r="R32" s="2" t="n">
        <f aca="false">SUM($B$2:B32)/A32</f>
        <v>149.287029403496</v>
      </c>
    </row>
    <row r="33" customFormat="false" ht="14.4" hidden="false" customHeight="false" outlineLevel="0" collapsed="false">
      <c r="A33" s="2" t="n">
        <f aca="false">A32+1</f>
        <v>32</v>
      </c>
      <c r="B33" s="5" t="n">
        <v>300.630011735608</v>
      </c>
      <c r="C33" s="0" t="n">
        <v>164.284264108133</v>
      </c>
      <c r="R33" s="2" t="n">
        <f aca="false">SUM($B$2:B33)/A33</f>
        <v>154.016497601375</v>
      </c>
    </row>
    <row r="34" customFormat="false" ht="14.4" hidden="false" customHeight="false" outlineLevel="0" collapsed="false">
      <c r="A34" s="2" t="n">
        <f aca="false">A33+1</f>
        <v>33</v>
      </c>
      <c r="B34" s="5" t="n">
        <v>203.936215939015</v>
      </c>
      <c r="C34" s="0" t="n">
        <v>165.563359328484</v>
      </c>
      <c r="R34" s="2" t="n">
        <f aca="false">SUM($B$2:B34)/A34</f>
        <v>155.529216338879</v>
      </c>
    </row>
    <row r="35" customFormat="false" ht="14.4" hidden="false" customHeight="false" outlineLevel="0" collapsed="false">
      <c r="A35" s="2" t="n">
        <f aca="false">A34+1</f>
        <v>34</v>
      </c>
      <c r="B35" s="5" t="n">
        <v>213.019269101343</v>
      </c>
      <c r="C35" s="0" t="n">
        <v>167.046356508886</v>
      </c>
      <c r="R35" s="2" t="n">
        <f aca="false">SUM($B$2:B35)/A35</f>
        <v>157.220100243657</v>
      </c>
    </row>
    <row r="36" customFormat="false" ht="14.4" hidden="false" customHeight="false" outlineLevel="0" collapsed="false">
      <c r="A36" s="2" t="n">
        <f aca="false">A35+1</f>
        <v>35</v>
      </c>
      <c r="B36" s="5" t="n">
        <v>154.858962392282</v>
      </c>
      <c r="C36" s="0" t="n">
        <v>166.677041535655</v>
      </c>
      <c r="R36" s="2" t="n">
        <f aca="false">SUM($B$2:B36)/A36</f>
        <v>157.152639162189</v>
      </c>
    </row>
    <row r="37" customFormat="false" ht="14.4" hidden="false" customHeight="false" outlineLevel="0" collapsed="false">
      <c r="A37" s="2" t="n">
        <f aca="false">A36+1</f>
        <v>36</v>
      </c>
      <c r="B37" s="5" t="n">
        <v>258.71381887821</v>
      </c>
      <c r="C37" s="0" t="n">
        <v>169.384005575142</v>
      </c>
      <c r="R37" s="2" t="n">
        <f aca="false">SUM($B$2:B37)/A37</f>
        <v>159.97378304319</v>
      </c>
    </row>
    <row r="38" customFormat="false" ht="14.4" hidden="false" customHeight="false" outlineLevel="0" collapsed="false">
      <c r="A38" s="2" t="n">
        <f aca="false">A37+1</f>
        <v>37</v>
      </c>
      <c r="B38" s="5" t="n">
        <v>53.9260679329678</v>
      </c>
      <c r="C38" s="0" t="n">
        <v>166.085207356795</v>
      </c>
      <c r="R38" s="2" t="n">
        <f aca="false">SUM($B$2:B38)/A38</f>
        <v>157.107628580752</v>
      </c>
    </row>
    <row r="39" customFormat="false" ht="14.4" hidden="false" customHeight="false" outlineLevel="0" collapsed="false">
      <c r="A39" s="2" t="n">
        <f aca="false">A38+1</f>
        <v>38</v>
      </c>
      <c r="B39" s="5" t="n">
        <v>407.168306035049</v>
      </c>
      <c r="C39" s="0" t="n">
        <v>172.781960097857</v>
      </c>
      <c r="R39" s="2" t="n">
        <f aca="false">SUM($B$2:B39)/A39</f>
        <v>163.688172724286</v>
      </c>
    </row>
    <row r="40" customFormat="false" ht="14.4" hidden="false" customHeight="false" outlineLevel="0" collapsed="false">
      <c r="A40" s="2" t="n">
        <f aca="false">A39+1</f>
        <v>39</v>
      </c>
      <c r="B40" s="5" t="n">
        <v>156.243657968236</v>
      </c>
      <c r="C40" s="0" t="n">
        <v>172.334978959219</v>
      </c>
      <c r="R40" s="2" t="n">
        <f aca="false">SUM($B$2:B40)/A40</f>
        <v>163.497287730541</v>
      </c>
    </row>
    <row r="41" customFormat="false" ht="14.4" hidden="false" customHeight="false" outlineLevel="0" collapsed="false">
      <c r="A41" s="2" t="n">
        <f aca="false">A40+1</f>
        <v>40</v>
      </c>
      <c r="B41" s="5" t="n">
        <v>220.352826507911</v>
      </c>
      <c r="C41" s="0" t="n">
        <v>173.59860652629</v>
      </c>
      <c r="R41" s="2" t="n">
        <f aca="false">SUM($B$2:B41)/A41</f>
        <v>164.918676199975</v>
      </c>
    </row>
    <row r="42" customFormat="false" ht="14.4" hidden="false" customHeight="false" outlineLevel="0" collapsed="false">
      <c r="A42" s="2" t="n">
        <f aca="false">A41+1</f>
        <v>41</v>
      </c>
      <c r="B42" s="5" t="n">
        <v>77.3393379894093</v>
      </c>
      <c r="C42" s="0" t="n">
        <v>171.130420153549</v>
      </c>
      <c r="R42" s="2" t="n">
        <f aca="false">SUM($B$2:B42)/A42</f>
        <v>162.782594780205</v>
      </c>
    </row>
    <row r="43" customFormat="false" ht="14.4" hidden="false" customHeight="false" outlineLevel="0" collapsed="false">
      <c r="A43" s="2" t="n">
        <f aca="false">A42+1</f>
        <v>42</v>
      </c>
      <c r="B43" s="5" t="n">
        <v>120.984713072165</v>
      </c>
      <c r="C43" s="0" t="n">
        <v>169.876777476514</v>
      </c>
      <c r="R43" s="2" t="n">
        <f aca="false">SUM($B$2:B43)/A43</f>
        <v>161.78740712049</v>
      </c>
    </row>
    <row r="44" customFormat="false" ht="14.4" hidden="false" customHeight="false" outlineLevel="0" collapsed="false">
      <c r="A44" s="2" t="n">
        <f aca="false">A43+1</f>
        <v>43</v>
      </c>
      <c r="B44" s="5" t="n">
        <v>311.344460706843</v>
      </c>
      <c r="C44" s="0" t="n">
        <v>173.327208774815</v>
      </c>
      <c r="R44" s="2" t="n">
        <f aca="false">SUM($B$2:B44)/A44</f>
        <v>165.265478134126</v>
      </c>
    </row>
    <row r="45" customFormat="false" ht="14.4" hidden="false" customHeight="false" outlineLevel="0" collapsed="false">
      <c r="A45" s="2" t="n">
        <f aca="false">A44+1</f>
        <v>44</v>
      </c>
      <c r="B45" s="5" t="n">
        <v>1.6189E-319</v>
      </c>
      <c r="C45" s="0" t="n">
        <v>173.327208774815</v>
      </c>
      <c r="R45" s="2" t="n">
        <f aca="false">SUM($B$2:B45)/A45</f>
        <v>161.509444540169</v>
      </c>
    </row>
    <row r="46" customFormat="false" ht="14.4" hidden="false" customHeight="false" outlineLevel="0" collapsed="false">
      <c r="A46" s="2" t="n">
        <f aca="false">A45+1</f>
        <v>45</v>
      </c>
      <c r="B46" s="5" t="n">
        <v>352.295490882301</v>
      </c>
      <c r="C46" s="0" t="n">
        <v>177.588358348803</v>
      </c>
      <c r="R46" s="2" t="n">
        <f aca="false">SUM($B$2:B46)/A46</f>
        <v>165.749134458883</v>
      </c>
    </row>
    <row r="47" customFormat="false" ht="14.4" hidden="false" customHeight="false" outlineLevel="0" collapsed="false">
      <c r="A47" s="2" t="n">
        <f aca="false">A46+1</f>
        <v>46</v>
      </c>
      <c r="B47" s="5" t="n">
        <v>1.6189E-319</v>
      </c>
      <c r="C47" s="0" t="n">
        <v>177.588358348803</v>
      </c>
      <c r="R47" s="2" t="n">
        <f aca="false">SUM($B$2:B47)/A47</f>
        <v>162.145892405429</v>
      </c>
    </row>
    <row r="48" customFormat="false" ht="14.4" hidden="false" customHeight="false" outlineLevel="0" collapsed="false">
      <c r="A48" s="2" t="n">
        <f aca="false">A47+1</f>
        <v>47</v>
      </c>
      <c r="B48" s="5" t="n">
        <v>201.379586728735</v>
      </c>
      <c r="C48" s="0" t="n">
        <v>178.141642729732</v>
      </c>
      <c r="R48" s="2" t="n">
        <f aca="false">SUM($B$2:B48)/A48</f>
        <v>162.980651859116</v>
      </c>
    </row>
    <row r="49" customFormat="false" ht="14.4" hidden="false" customHeight="false" outlineLevel="0" collapsed="false">
      <c r="A49" s="2" t="n">
        <f aca="false">A48+1</f>
        <v>48</v>
      </c>
      <c r="B49" s="5" t="n">
        <v>336.723083935068</v>
      </c>
      <c r="C49" s="0" t="n">
        <v>181.745766393489</v>
      </c>
      <c r="R49" s="2" t="n">
        <f aca="false">SUM($B$2:B49)/A49</f>
        <v>166.600285860698</v>
      </c>
    </row>
    <row r="50" customFormat="false" ht="14.4" hidden="false" customHeight="false" outlineLevel="0" collapsed="false">
      <c r="A50" s="2" t="n">
        <f aca="false">A49+1</f>
        <v>49</v>
      </c>
      <c r="B50" s="5" t="n">
        <v>123.783664399675</v>
      </c>
      <c r="C50" s="0" t="n">
        <v>180.457719682516</v>
      </c>
      <c r="R50" s="2" t="n">
        <f aca="false">SUM($B$2:B50)/A50</f>
        <v>165.726477259453</v>
      </c>
    </row>
    <row r="51" customFormat="false" ht="14.4" hidden="false" customHeight="false" outlineLevel="0" collapsed="false">
      <c r="A51" s="2" t="n">
        <f aca="false">A50+1</f>
        <v>50</v>
      </c>
      <c r="B51" s="5" t="n">
        <v>329.813710062256</v>
      </c>
      <c r="C51" s="0" t="n">
        <v>183.704589038597</v>
      </c>
      <c r="R51" s="2" t="n">
        <f aca="false">SUM($B$2:B51)/A51</f>
        <v>169.008221915509</v>
      </c>
    </row>
    <row r="52" customFormat="false" ht="14.4" hidden="false" customHeight="false" outlineLevel="0" collapsed="false">
      <c r="A52" s="2" t="n">
        <f aca="false">A51+1</f>
        <v>51</v>
      </c>
      <c r="B52" s="5" t="n">
        <v>149.579768875566</v>
      </c>
      <c r="C52" s="0" t="n">
        <v>182.978529035128</v>
      </c>
      <c r="R52" s="2" t="n">
        <f aca="false">SUM($B$2:B52)/A52</f>
        <v>168.627271855902</v>
      </c>
    </row>
    <row r="53" customFormat="false" ht="14.4" hidden="false" customHeight="false" outlineLevel="0" collapsed="false">
      <c r="A53" s="2" t="n">
        <f aca="false">A52+1</f>
        <v>52</v>
      </c>
      <c r="B53" s="5" t="n">
        <v>259.313309317404</v>
      </c>
      <c r="C53" s="0" t="n">
        <v>184.568836957676</v>
      </c>
      <c r="R53" s="2" t="n">
        <f aca="false">SUM($B$2:B53)/A53</f>
        <v>170.371234114777</v>
      </c>
    </row>
    <row r="54" customFormat="false" ht="14.4" hidden="false" customHeight="false" outlineLevel="0" collapsed="false">
      <c r="A54" s="2" t="n">
        <f aca="false">A53+1</f>
        <v>53</v>
      </c>
      <c r="B54" s="5" t="n">
        <v>66.1272065759464</v>
      </c>
      <c r="C54" s="0" t="n">
        <v>182.151660827436</v>
      </c>
      <c r="R54" s="2" t="n">
        <f aca="false">SUM($B$2:B54)/A54</f>
        <v>168.404365670649</v>
      </c>
    </row>
    <row r="55" customFormat="false" ht="14.4" hidden="false" customHeight="false" outlineLevel="0" collapsed="false">
      <c r="A55" s="2" t="n">
        <f aca="false">A54+1</f>
        <v>54</v>
      </c>
      <c r="B55" s="5" t="n">
        <v>321.658898610102</v>
      </c>
      <c r="C55" s="0" t="n">
        <v>184.94180558309</v>
      </c>
      <c r="R55" s="2" t="n">
        <f aca="false">SUM($B$2:B55)/A55</f>
        <v>171.242412576935</v>
      </c>
    </row>
    <row r="56" customFormat="false" ht="14.4" hidden="false" customHeight="false" outlineLevel="0" collapsed="false">
      <c r="A56" s="2" t="n">
        <f aca="false">A55+1</f>
        <v>55</v>
      </c>
      <c r="B56" s="5" t="n">
        <v>1.6189E-319</v>
      </c>
      <c r="C56" s="0" t="n">
        <v>184.94180558309</v>
      </c>
      <c r="R56" s="2" t="n">
        <f aca="false">SUM($B$2:B56)/A56</f>
        <v>168.128914166445</v>
      </c>
    </row>
    <row r="57" customFormat="false" ht="14.4" hidden="false" customHeight="false" outlineLevel="0" collapsed="false">
      <c r="A57" s="2" t="n">
        <f aca="false">A56+1</f>
        <v>56</v>
      </c>
      <c r="B57" s="5" t="n">
        <v>213.055601815275</v>
      </c>
      <c r="C57" s="0" t="n">
        <v>185.493056489603</v>
      </c>
      <c r="R57" s="2" t="n">
        <f aca="false">SUM($B$2:B57)/A57</f>
        <v>168.931176445888</v>
      </c>
    </row>
    <row r="58" customFormat="false" ht="14.4" hidden="false" customHeight="false" outlineLevel="0" collapsed="false">
      <c r="A58" s="2" t="n">
        <f aca="false">A57+1</f>
        <v>57</v>
      </c>
      <c r="B58" s="5" t="n">
        <v>331.776125843624</v>
      </c>
      <c r="C58" s="0" t="n">
        <v>188.306192438719</v>
      </c>
      <c r="R58" s="2" t="n">
        <f aca="false">SUM($B$2:B58)/A58</f>
        <v>171.788105382691</v>
      </c>
    </row>
    <row r="59" customFormat="false" ht="14.4" hidden="false" customHeight="false" outlineLevel="0" collapsed="false">
      <c r="A59" s="2" t="n">
        <f aca="false">A58+1</f>
        <v>58</v>
      </c>
      <c r="B59" s="5" t="n">
        <v>204.054251223814</v>
      </c>
      <c r="C59" s="0" t="n">
        <v>188.603325623343</v>
      </c>
      <c r="R59" s="2" t="n">
        <f aca="false">SUM($B$2:B59)/A59</f>
        <v>172.34441824202</v>
      </c>
    </row>
    <row r="60" customFormat="false" ht="14.4" hidden="false" customHeight="false" outlineLevel="0" collapsed="false">
      <c r="A60" s="2" t="n">
        <f aca="false">A59+1</f>
        <v>59</v>
      </c>
      <c r="B60" s="5" t="n">
        <v>205.572779904316</v>
      </c>
      <c r="C60" s="0" t="n">
        <v>188.917574776695</v>
      </c>
      <c r="R60" s="2" t="n">
        <f aca="false">SUM($B$2:B60)/A60</f>
        <v>172.907610812568</v>
      </c>
    </row>
    <row r="61" customFormat="false" ht="14.4" hidden="false" customHeight="false" outlineLevel="0" collapsed="false">
      <c r="A61" s="2" t="n">
        <f aca="false">A60+1</f>
        <v>60</v>
      </c>
      <c r="B61" s="5" t="n">
        <v>93.5007814462279</v>
      </c>
      <c r="C61" s="0" t="n">
        <v>187.182723988868</v>
      </c>
      <c r="R61" s="2" t="n">
        <f aca="false">SUM($B$2:B61)/A61</f>
        <v>171.584163656462</v>
      </c>
    </row>
    <row r="62" customFormat="false" ht="14.4" hidden="false" customHeight="false" outlineLevel="0" collapsed="false">
      <c r="A62" s="2" t="n">
        <f aca="false">A61+1</f>
        <v>61</v>
      </c>
      <c r="B62" s="5" t="n">
        <v>120.43375663094</v>
      </c>
      <c r="C62" s="0" t="n">
        <v>185.990778143191</v>
      </c>
      <c r="R62" s="2" t="n">
        <f aca="false">SUM($B$2:B62)/A62</f>
        <v>170.745632393749</v>
      </c>
    </row>
    <row r="63" customFormat="false" ht="14.4" hidden="false" customHeight="false" outlineLevel="0" collapsed="false">
      <c r="A63" s="2" t="n">
        <f aca="false">A62+1</f>
        <v>62</v>
      </c>
      <c r="B63" s="5" t="n">
        <v>431.423691357037</v>
      </c>
      <c r="C63" s="0" t="n">
        <v>190.29661872589</v>
      </c>
      <c r="R63" s="2" t="n">
        <f aca="false">SUM($B$2:B63)/A63</f>
        <v>174.950117215737</v>
      </c>
    </row>
    <row r="64" customFormat="false" ht="14.4" hidden="false" customHeight="false" outlineLevel="0" collapsed="false">
      <c r="A64" s="2" t="n">
        <f aca="false">A63+1</f>
        <v>63</v>
      </c>
      <c r="B64" s="5" t="n">
        <v>163.319159841336</v>
      </c>
      <c r="C64" s="0" t="n">
        <v>189.831490124432</v>
      </c>
      <c r="R64" s="2" t="n">
        <f aca="false">SUM($B$2:B64)/A64</f>
        <v>174.765498844715</v>
      </c>
    </row>
    <row r="65" customFormat="false" ht="14.4" hidden="false" customHeight="false" outlineLevel="0" collapsed="false">
      <c r="A65" s="2" t="n">
        <f aca="false">A64+1</f>
        <v>64</v>
      </c>
      <c r="B65" s="5" t="n">
        <v>141.307926515455</v>
      </c>
      <c r="C65" s="0" t="n">
        <v>189.009056842924</v>
      </c>
      <c r="R65" s="2" t="n">
        <f aca="false">SUM($B$2:B65)/A65</f>
        <v>174.24272427707</v>
      </c>
    </row>
    <row r="66" customFormat="false" ht="14.4" hidden="false" customHeight="false" outlineLevel="0" collapsed="false">
      <c r="A66" s="2" t="n">
        <f aca="false">A65+1</f>
        <v>65</v>
      </c>
      <c r="B66" s="5" t="n">
        <v>63.2749963776379</v>
      </c>
      <c r="C66" s="0" t="n">
        <v>186.913489168502</v>
      </c>
      <c r="R66" s="2" t="n">
        <f aca="false">SUM($B$2:B66)/A66</f>
        <v>172.535528463233</v>
      </c>
    </row>
    <row r="67" customFormat="false" ht="14.4" hidden="false" customHeight="false" outlineLevel="0" collapsed="false">
      <c r="A67" s="2" t="n">
        <f aca="false">A66+1</f>
        <v>66</v>
      </c>
      <c r="B67" s="5" t="n">
        <v>78.745929558665</v>
      </c>
      <c r="C67" s="0" t="n">
        <v>185.140250486374</v>
      </c>
      <c r="R67" s="2" t="n">
        <f aca="false">SUM($B$2:B67)/A67</f>
        <v>171.114473934376</v>
      </c>
    </row>
    <row r="68" customFormat="false" ht="14.4" hidden="false" customHeight="false" outlineLevel="0" collapsed="false">
      <c r="A68" s="2" t="n">
        <f aca="false">A67+1</f>
        <v>67</v>
      </c>
      <c r="B68" s="5" t="n">
        <v>239.589514197593</v>
      </c>
      <c r="C68" s="0" t="n">
        <v>186.0184644172</v>
      </c>
      <c r="R68" s="2" t="n">
        <f aca="false">SUM($B$2:B68)/A68</f>
        <v>172.136489460692</v>
      </c>
    </row>
    <row r="69" customFormat="false" ht="14.4" hidden="false" customHeight="false" outlineLevel="0" collapsed="false">
      <c r="A69" s="2" t="n">
        <f aca="false">A68+1</f>
        <v>68</v>
      </c>
      <c r="B69" s="5" t="n">
        <v>234.187020903279</v>
      </c>
      <c r="C69" s="0" t="n">
        <v>186.783044678884</v>
      </c>
      <c r="R69" s="2" t="n">
        <f aca="false">SUM($B$2:B69)/A69</f>
        <v>173.048997276025</v>
      </c>
    </row>
    <row r="70" customFormat="false" ht="14.4" hidden="false" customHeight="false" outlineLevel="0" collapsed="false">
      <c r="A70" s="2" t="n">
        <f aca="false">A69+1</f>
        <v>69</v>
      </c>
      <c r="B70" s="5" t="n">
        <v>1.6189E-319</v>
      </c>
      <c r="C70" s="0" t="n">
        <v>186.783044678884</v>
      </c>
      <c r="R70" s="2" t="n">
        <f aca="false">SUM($B$2:B70)/A70</f>
        <v>170.541040793763</v>
      </c>
    </row>
    <row r="71" customFormat="false" ht="14.4" hidden="false" customHeight="false" outlineLevel="0" collapsed="false">
      <c r="A71" s="2" t="n">
        <f aca="false">A70+1</f>
        <v>70</v>
      </c>
      <c r="B71" s="5" t="n">
        <v>268.593997465654</v>
      </c>
      <c r="C71" s="0" t="n">
        <v>188.061340816177</v>
      </c>
      <c r="R71" s="2" t="n">
        <f aca="false">SUM($B$2:B71)/A71</f>
        <v>171.941797317648</v>
      </c>
    </row>
    <row r="72" customFormat="false" ht="14.4" hidden="false" customHeight="false" outlineLevel="0" collapsed="false">
      <c r="A72" s="2" t="n">
        <f aca="false">A71+1</f>
        <v>71</v>
      </c>
      <c r="B72" s="5" t="n">
        <v>115.113307517486</v>
      </c>
      <c r="C72" s="0" t="n">
        <v>186.939063380813</v>
      </c>
      <c r="R72" s="2" t="n">
        <f aca="false">SUM($B$2:B72)/A72</f>
        <v>171.141396052857</v>
      </c>
    </row>
    <row r="73" customFormat="false" ht="14.4" hidden="false" customHeight="false" outlineLevel="0" collapsed="false">
      <c r="A73" s="2" t="n">
        <f aca="false">A72+1</f>
        <v>72</v>
      </c>
      <c r="B73" s="5" t="n">
        <v>335.198494487</v>
      </c>
      <c r="C73" s="0" t="n">
        <v>189.185418397573</v>
      </c>
      <c r="R73" s="2" t="n">
        <f aca="false">SUM($B$2:B73)/A73</f>
        <v>173.419966864442</v>
      </c>
    </row>
    <row r="74" customFormat="false" ht="14.4" hidden="false" customHeight="false" outlineLevel="0" collapsed="false">
      <c r="A74" s="2" t="n">
        <f aca="false">A73+1</f>
        <v>73</v>
      </c>
      <c r="B74" s="5" t="n">
        <v>105.530130661361</v>
      </c>
      <c r="C74" s="0" t="n">
        <v>187.93683201345</v>
      </c>
      <c r="R74" s="2" t="n">
        <f aca="false">SUM($B$2:B74)/A74</f>
        <v>172.489969108235</v>
      </c>
    </row>
    <row r="75" customFormat="false" ht="14.4" hidden="false" customHeight="false" outlineLevel="0" collapsed="false">
      <c r="A75" s="2" t="n">
        <f aca="false">A74+1</f>
        <v>74</v>
      </c>
      <c r="B75" s="5" t="n">
        <v>267.604673235786</v>
      </c>
      <c r="C75" s="0" t="n">
        <v>189.108417913779</v>
      </c>
      <c r="R75" s="2" t="n">
        <f aca="false">SUM($B$2:B75)/A75</f>
        <v>173.775302947797</v>
      </c>
    </row>
    <row r="76" customFormat="false" ht="14.4" hidden="false" customHeight="false" outlineLevel="0" collapsed="false">
      <c r="A76" s="2" t="n">
        <f aca="false">A75+1</f>
        <v>75</v>
      </c>
      <c r="B76" s="5" t="n">
        <v>202.789806143319</v>
      </c>
      <c r="C76" s="0" t="n">
        <v>189.306698902613</v>
      </c>
      <c r="R76" s="2" t="n">
        <f aca="false">SUM($B$2:B76)/A76</f>
        <v>174.162162990404</v>
      </c>
    </row>
    <row r="77" customFormat="false" ht="14.4" hidden="false" customHeight="false" outlineLevel="0" collapsed="false">
      <c r="A77" s="2" t="n">
        <f aca="false">A76+1</f>
        <v>76</v>
      </c>
      <c r="B77" s="5" t="n">
        <v>145.792075587471</v>
      </c>
      <c r="C77" s="0" t="n">
        <v>188.685061426682</v>
      </c>
      <c r="R77" s="2" t="n">
        <f aca="false">SUM($B$2:B77)/A77</f>
        <v>173.788872366681</v>
      </c>
    </row>
    <row r="78" customFormat="false" ht="14.4" hidden="false" customHeight="false" outlineLevel="0" collapsed="false">
      <c r="A78" s="2" t="n">
        <f aca="false">A77+1</f>
        <v>77</v>
      </c>
      <c r="B78" s="5" t="n">
        <v>147.216400161592</v>
      </c>
      <c r="C78" s="0" t="n">
        <v>188.100995775061</v>
      </c>
      <c r="R78" s="2" t="n">
        <f aca="false">SUM($B$2:B78)/A78</f>
        <v>173.443775325056</v>
      </c>
    </row>
    <row r="79" customFormat="false" ht="14.4" hidden="false" customHeight="false" outlineLevel="0" collapsed="false">
      <c r="A79" s="2" t="n">
        <f aca="false">A78+1</f>
        <v>78</v>
      </c>
      <c r="B79" s="5" t="n">
        <v>222.713482542649</v>
      </c>
      <c r="C79" s="0" t="n">
        <v>188.581724757944</v>
      </c>
      <c r="R79" s="2" t="n">
        <f aca="false">SUM($B$2:B79)/A79</f>
        <v>174.075438238102</v>
      </c>
    </row>
    <row r="80" customFormat="false" ht="14.4" hidden="false" customHeight="false" outlineLevel="0" collapsed="false">
      <c r="A80" s="2" t="n">
        <f aca="false">A79+1</f>
        <v>79</v>
      </c>
      <c r="B80" s="5" t="n">
        <v>175.321407358153</v>
      </c>
      <c r="C80" s="0" t="n">
        <v>188.400076574386</v>
      </c>
      <c r="R80" s="2" t="n">
        <f aca="false">SUM($B$2:B80)/A80</f>
        <v>174.091209999116</v>
      </c>
    </row>
    <row r="81" customFormat="false" ht="14.4" hidden="false" customHeight="false" outlineLevel="0" collapsed="false">
      <c r="A81" s="2" t="n">
        <f aca="false">A80+1</f>
        <v>80</v>
      </c>
      <c r="B81" s="5" t="n">
        <v>1.6189E-319</v>
      </c>
      <c r="C81" s="0" t="n">
        <v>188.400076574386</v>
      </c>
      <c r="R81" s="2" t="n">
        <f aca="false">SUM($B$2:B81)/A81</f>
        <v>171.915069874127</v>
      </c>
    </row>
    <row r="82" customFormat="false" ht="14.4" hidden="false" customHeight="false" outlineLevel="0" collapsed="false">
      <c r="A82" s="2" t="n">
        <f aca="false">A81+1</f>
        <v>81</v>
      </c>
      <c r="B82" s="5" t="n">
        <v>99.1670690490003</v>
      </c>
      <c r="C82" s="0" t="n">
        <v>187.19422512134</v>
      </c>
      <c r="R82" s="2" t="n">
        <f aca="false">SUM($B$2:B82)/A82</f>
        <v>171.01694640715</v>
      </c>
    </row>
    <row r="83" customFormat="false" ht="14.4" hidden="false" customHeight="false" outlineLevel="0" collapsed="false">
      <c r="A83" s="2" t="n">
        <f aca="false">A82+1</f>
        <v>82</v>
      </c>
      <c r="B83" s="5" t="n">
        <v>87.810614117883</v>
      </c>
      <c r="C83" s="0" t="n">
        <v>185.86911030796</v>
      </c>
      <c r="R83" s="2" t="n">
        <f aca="false">SUM($B$2:B83)/A83</f>
        <v>170.002235037769</v>
      </c>
    </row>
    <row r="84" customFormat="false" ht="14.4" hidden="false" customHeight="false" outlineLevel="0" collapsed="false">
      <c r="A84" s="2" t="n">
        <f aca="false">A83+1</f>
        <v>83</v>
      </c>
      <c r="B84" s="5" t="n">
        <v>74.5619506831257</v>
      </c>
      <c r="C84" s="0" t="n">
        <v>184.40454241816</v>
      </c>
      <c r="R84" s="2" t="n">
        <f aca="false">SUM($B$2:B84)/A84</f>
        <v>168.852352093737</v>
      </c>
    </row>
    <row r="85" customFormat="false" ht="14.4" hidden="false" customHeight="false" outlineLevel="0" collapsed="false">
      <c r="A85" s="2" t="n">
        <f aca="false">A84+1</f>
        <v>84</v>
      </c>
      <c r="B85" s="5" t="n">
        <v>115.934492453974</v>
      </c>
      <c r="C85" s="0" t="n">
        <v>183.515320990054</v>
      </c>
      <c r="R85" s="2" t="n">
        <f aca="false">SUM($B$2:B85)/A85</f>
        <v>168.222377574216</v>
      </c>
    </row>
    <row r="86" customFormat="false" ht="14.4" hidden="false" customHeight="false" outlineLevel="0" collapsed="false">
      <c r="A86" s="2" t="n">
        <f aca="false">A85+1</f>
        <v>85</v>
      </c>
      <c r="B86" s="5" t="n">
        <v>116.109914845356</v>
      </c>
      <c r="C86" s="0" t="n">
        <v>182.651149116404</v>
      </c>
      <c r="R86" s="2" t="n">
        <f aca="false">SUM($B$2:B86)/A86</f>
        <v>167.609289777406</v>
      </c>
    </row>
    <row r="87" customFormat="false" ht="14.4" hidden="false" customHeight="false" outlineLevel="0" collapsed="false">
      <c r="A87" s="2" t="n">
        <f aca="false">A86+1</f>
        <v>86</v>
      </c>
      <c r="B87" s="5" t="n">
        <v>199.848075611847</v>
      </c>
      <c r="C87" s="0" t="n">
        <v>182.86883173027</v>
      </c>
      <c r="R87" s="2" t="n">
        <f aca="false">SUM($B$2:B87)/A87</f>
        <v>167.984159380132</v>
      </c>
    </row>
    <row r="88" customFormat="false" ht="14.4" hidden="false" customHeight="false" outlineLevel="0" collapsed="false">
      <c r="A88" s="2" t="n">
        <f aca="false">A87+1</f>
        <v>87</v>
      </c>
      <c r="B88" s="5" t="n">
        <v>142.700251699436</v>
      </c>
      <c r="C88" s="0" t="n">
        <v>182.366724479885</v>
      </c>
      <c r="R88" s="2" t="n">
        <f aca="false">SUM($B$2:B88)/A88</f>
        <v>167.693539751618</v>
      </c>
    </row>
    <row r="89" customFormat="false" ht="14.4" hidden="false" customHeight="false" outlineLevel="0" collapsed="false">
      <c r="A89" s="2" t="n">
        <f aca="false">A88+1</f>
        <v>88</v>
      </c>
      <c r="B89" s="5" t="n">
        <v>1.6189E-319</v>
      </c>
      <c r="C89" s="0" t="n">
        <v>182.366724479885</v>
      </c>
      <c r="R89" s="2" t="n">
        <f aca="false">SUM($B$2:B89)/A89</f>
        <v>165.78793134535</v>
      </c>
    </row>
    <row r="90" customFormat="false" ht="14.4" hidden="false" customHeight="false" outlineLevel="0" collapsed="false">
      <c r="A90" s="2" t="n">
        <f aca="false">A89+1</f>
        <v>89</v>
      </c>
      <c r="B90" s="5" t="n">
        <v>204.311061145658</v>
      </c>
      <c r="C90" s="0" t="n">
        <v>182.637642216499</v>
      </c>
      <c r="R90" s="2" t="n">
        <f aca="false">SUM($B$2:B90)/A90</f>
        <v>166.220775500409</v>
      </c>
    </row>
    <row r="91" customFormat="false" ht="14.4" hidden="false" customHeight="false" outlineLevel="0" collapsed="false">
      <c r="A91" s="2" t="n">
        <f aca="false">A90+1</f>
        <v>90</v>
      </c>
      <c r="B91" s="5" t="n">
        <v>147.433393917488</v>
      </c>
      <c r="C91" s="0" t="n">
        <v>182.208322115292</v>
      </c>
      <c r="R91" s="2" t="n">
        <f aca="false">SUM($B$2:B91)/A91</f>
        <v>166.012026816155</v>
      </c>
    </row>
    <row r="92" customFormat="false" ht="14.4" hidden="false" customHeight="false" outlineLevel="0" collapsed="false">
      <c r="A92" s="2" t="n">
        <f aca="false">A91+1</f>
        <v>91</v>
      </c>
      <c r="B92" s="5" t="n">
        <v>217.039793664954</v>
      </c>
      <c r="C92" s="0" t="n">
        <v>182.627978399023</v>
      </c>
      <c r="R92" s="2" t="n">
        <f aca="false">SUM($B$2:B92)/A92</f>
        <v>166.572771506801</v>
      </c>
    </row>
    <row r="93" customFormat="false" ht="14.4" hidden="false" customHeight="false" outlineLevel="0" collapsed="false">
      <c r="A93" s="2" t="n">
        <f aca="false">A92+1</f>
        <v>92</v>
      </c>
      <c r="B93" s="5" t="n">
        <v>377.428802295381</v>
      </c>
      <c r="C93" s="0" t="n">
        <v>184.94703582636</v>
      </c>
      <c r="R93" s="2" t="n">
        <f aca="false">SUM($B$2:B93)/A93</f>
        <v>168.864684884937</v>
      </c>
    </row>
    <row r="94" customFormat="false" ht="14.4" hidden="false" customHeight="false" outlineLevel="0" collapsed="false">
      <c r="A94" s="2" t="n">
        <f aca="false">A93+1</f>
        <v>93</v>
      </c>
      <c r="B94" s="5" t="n">
        <v>1.6189E-319</v>
      </c>
      <c r="C94" s="0" t="n">
        <v>184.94703582636</v>
      </c>
      <c r="R94" s="2" t="n">
        <f aca="false">SUM($B$2:B94)/A94</f>
        <v>167.048935585099</v>
      </c>
    </row>
    <row r="95" customFormat="false" ht="14.4" hidden="false" customHeight="false" outlineLevel="0" collapsed="false">
      <c r="A95" s="2" t="n">
        <f aca="false">A94+1</f>
        <v>94</v>
      </c>
      <c r="B95" s="5" t="n">
        <v>371.896688903867</v>
      </c>
      <c r="C95" s="0" t="n">
        <v>187.146443509625</v>
      </c>
      <c r="R95" s="2" t="n">
        <f aca="false">SUM($B$2:B95)/A95</f>
        <v>169.228167003384</v>
      </c>
    </row>
    <row r="96" customFormat="false" ht="14.4" hidden="false" customHeight="false" outlineLevel="0" collapsed="false">
      <c r="A96" s="2" t="n">
        <f aca="false">A95+1</f>
        <v>95</v>
      </c>
      <c r="B96" s="5" t="n">
        <v>342.871851873757</v>
      </c>
      <c r="C96" s="0" t="n">
        <v>188.957204071999</v>
      </c>
      <c r="R96" s="2" t="n">
        <f aca="false">SUM($B$2:B96)/A96</f>
        <v>171.055995265178</v>
      </c>
    </row>
    <row r="97" customFormat="false" ht="14.4" hidden="false" customHeight="false" outlineLevel="0" collapsed="false">
      <c r="A97" s="2" t="n">
        <f aca="false">A96+1</f>
        <v>96</v>
      </c>
      <c r="B97" s="5" t="n">
        <v>129.782449344341</v>
      </c>
      <c r="C97" s="0" t="n">
        <v>188.277034477428</v>
      </c>
      <c r="R97" s="2" t="n">
        <f aca="false">SUM($B$2:B97)/A97</f>
        <v>170.626062495169</v>
      </c>
    </row>
    <row r="98" customFormat="false" ht="14.4" hidden="false" customHeight="false" outlineLevel="0" collapsed="false">
      <c r="A98" s="2" t="n">
        <f aca="false">A97+1</f>
        <v>97</v>
      </c>
      <c r="B98" s="5" t="n">
        <v>350.811760164569</v>
      </c>
      <c r="C98" s="0" t="n">
        <v>190.1240199966</v>
      </c>
      <c r="R98" s="2" t="n">
        <f aca="false">SUM($B$2:B98)/A98</f>
        <v>172.483647007225</v>
      </c>
    </row>
    <row r="99" customFormat="false" ht="14.4" hidden="false" customHeight="false" outlineLevel="0" collapsed="false">
      <c r="A99" s="2" t="n">
        <f aca="false">A98+1</f>
        <v>98</v>
      </c>
      <c r="B99" s="5" t="n">
        <v>251.708796359783</v>
      </c>
      <c r="C99" s="0" t="n">
        <v>190.815983775961</v>
      </c>
      <c r="R99" s="2" t="n">
        <f aca="false">SUM($B$2:B99)/A99</f>
        <v>173.292066898577</v>
      </c>
    </row>
    <row r="100" customFormat="false" ht="14.4" hidden="false" customHeight="false" outlineLevel="0" collapsed="false">
      <c r="A100" s="2" t="n">
        <f aca="false">A99+1</f>
        <v>99</v>
      </c>
      <c r="B100" s="5" t="n">
        <v>147.041566455548</v>
      </c>
      <c r="C100" s="0" t="n">
        <v>190.32960136129</v>
      </c>
      <c r="R100" s="2" t="n">
        <f aca="false">SUM($B$2:B100)/A100</f>
        <v>173.026910328446</v>
      </c>
    </row>
    <row r="101" customFormat="false" ht="14.4" hidden="false" customHeight="false" outlineLevel="0" collapsed="false">
      <c r="A101" s="2" t="n">
        <f aca="false">A100+1</f>
        <v>100</v>
      </c>
      <c r="B101" s="5" t="n">
        <v>398.293646330568</v>
      </c>
      <c r="C101" s="0" t="n">
        <v>192.614920536777</v>
      </c>
      <c r="R101" s="2" t="n">
        <f aca="false">SUM($B$2:B101)/A101</f>
        <v>175.279577688467</v>
      </c>
    </row>
    <row r="102" customFormat="false" ht="14.4" hidden="false" customHeight="false" outlineLevel="0" collapsed="false">
      <c r="A102" s="2" t="n">
        <f aca="false">A101+1</f>
        <v>101</v>
      </c>
      <c r="B102" s="5" t="n">
        <v>90.156736060847</v>
      </c>
      <c r="C102" s="0" t="n">
        <v>191.50124461856</v>
      </c>
      <c r="R102" s="2" t="n">
        <f aca="false">SUM($B$2:B102)/A102</f>
        <v>174.436777276312</v>
      </c>
    </row>
    <row r="103" customFormat="false" ht="14.4" hidden="false" customHeight="false" outlineLevel="0" collapsed="false">
      <c r="A103" s="2" t="n">
        <f aca="false">A102+1</f>
        <v>102</v>
      </c>
      <c r="B103" s="5" t="n">
        <v>106.960387007305</v>
      </c>
      <c r="C103" s="0" t="n">
        <v>190.592203138869</v>
      </c>
      <c r="R103" s="2" t="n">
        <f aca="false">SUM($B$2:B103)/A103</f>
        <v>173.775244038381</v>
      </c>
    </row>
    <row r="104" customFormat="false" ht="14.4" hidden="false" customHeight="false" outlineLevel="0" collapsed="false">
      <c r="A104" s="2" t="n">
        <f aca="false">A103+1</f>
        <v>103</v>
      </c>
      <c r="B104" s="5" t="n">
        <v>121.484321867225</v>
      </c>
      <c r="C104" s="0" t="n">
        <v>189.857012912575</v>
      </c>
      <c r="R104" s="2" t="n">
        <f aca="false">SUM($B$2:B104)/A104</f>
        <v>173.26756518235</v>
      </c>
    </row>
    <row r="105" customFormat="false" ht="14.4" hidden="false" customHeight="false" outlineLevel="0" collapsed="false">
      <c r="A105" s="2" t="n">
        <f aca="false">A104+1</f>
        <v>104</v>
      </c>
      <c r="B105" s="5" t="n">
        <v>187.623156014497</v>
      </c>
      <c r="C105" s="0" t="n">
        <v>189.833498629437</v>
      </c>
      <c r="R105" s="2" t="n">
        <f aca="false">SUM($B$2:B105)/A105</f>
        <v>173.405599709582</v>
      </c>
    </row>
    <row r="106" customFormat="false" ht="14.4" hidden="false" customHeight="false" outlineLevel="0" collapsed="false">
      <c r="A106" s="2" t="n">
        <f aca="false">A105+1</f>
        <v>105</v>
      </c>
      <c r="B106" s="5" t="n">
        <v>147.171579249257</v>
      </c>
      <c r="C106" s="0" t="n">
        <v>189.389103635894</v>
      </c>
      <c r="R106" s="2" t="n">
        <f aca="false">SUM($B$2:B106)/A106</f>
        <v>173.155751895674</v>
      </c>
    </row>
    <row r="107" customFormat="false" ht="14.4" hidden="false" customHeight="false" outlineLevel="0" collapsed="false">
      <c r="A107" s="2" t="n">
        <f aca="false">A106+1</f>
        <v>106</v>
      </c>
      <c r="B107" s="5" t="n">
        <v>125.619211578505</v>
      </c>
      <c r="C107" s="0" t="n">
        <v>188.731682068292</v>
      </c>
      <c r="R107" s="2" t="n">
        <f aca="false">SUM($B$2:B107)/A107</f>
        <v>172.707293968154</v>
      </c>
    </row>
    <row r="108" customFormat="false" ht="14.4" hidden="false" customHeight="false" outlineLevel="0" collapsed="false">
      <c r="A108" s="2" t="n">
        <f aca="false">A107+1</f>
        <v>107</v>
      </c>
      <c r="B108" s="5" t="n">
        <v>174.284074715234</v>
      </c>
      <c r="C108" s="0" t="n">
        <v>188.584257503465</v>
      </c>
      <c r="R108" s="2" t="n">
        <f aca="false">SUM($B$2:B108)/A108</f>
        <v>172.722030236818</v>
      </c>
    </row>
    <row r="109" customFormat="false" ht="14.4" hidden="false" customHeight="false" outlineLevel="0" collapsed="false">
      <c r="A109" s="2" t="n">
        <f aca="false">A108+1</f>
        <v>108</v>
      </c>
      <c r="B109" s="5" t="n">
        <v>143.012547169197</v>
      </c>
      <c r="C109" s="0" t="n">
        <v>188.123937197058</v>
      </c>
      <c r="R109" s="2" t="n">
        <f aca="false">SUM($B$2:B109)/A109</f>
        <v>172.446942430637</v>
      </c>
    </row>
    <row r="110" customFormat="false" ht="14.4" hidden="false" customHeight="false" outlineLevel="0" collapsed="false">
      <c r="A110" s="2" t="n">
        <f aca="false">A109+1</f>
        <v>109</v>
      </c>
      <c r="B110" s="5" t="n">
        <v>1.6189E-319</v>
      </c>
      <c r="C110" s="0" t="n">
        <v>188.123937197058</v>
      </c>
      <c r="R110" s="2" t="n">
        <f aca="false">SUM($B$2:B110)/A110</f>
        <v>170.864860389988</v>
      </c>
    </row>
    <row r="111" customFormat="false" ht="14.4" hidden="false" customHeight="false" outlineLevel="0" collapsed="false">
      <c r="A111" s="2" t="n">
        <f aca="false">A110+1</f>
        <v>110</v>
      </c>
      <c r="B111" s="5" t="n">
        <v>128.933211089902</v>
      </c>
      <c r="C111" s="0" t="n">
        <v>187.532029935987</v>
      </c>
      <c r="R111" s="2" t="n">
        <f aca="false">SUM($B$2:B111)/A111</f>
        <v>170.48366357817</v>
      </c>
    </row>
    <row r="112" customFormat="false" ht="14.4" hidden="false" customHeight="false" outlineLevel="0" collapsed="false">
      <c r="A112" s="2" t="n">
        <f aca="false">A111+1</f>
        <v>111</v>
      </c>
      <c r="B112" s="5" t="n">
        <v>1.6189E-319</v>
      </c>
      <c r="C112" s="0" t="n">
        <v>187.532029935987</v>
      </c>
      <c r="R112" s="2" t="n">
        <f aca="false">SUM($B$2:B112)/A112</f>
        <v>168.947774717105</v>
      </c>
    </row>
    <row r="113" customFormat="false" ht="14.4" hidden="false" customHeight="false" outlineLevel="0" collapsed="false">
      <c r="A113" s="2" t="n">
        <f aca="false">A112+1</f>
        <v>112</v>
      </c>
      <c r="B113" s="5" t="n">
        <v>151.645486771067</v>
      </c>
      <c r="C113" s="0" t="n">
        <v>187.176717627423</v>
      </c>
      <c r="R113" s="2" t="n">
        <f aca="false">SUM($B$2:B113)/A113</f>
        <v>168.793290003301</v>
      </c>
    </row>
    <row r="114" customFormat="false" ht="14.4" hidden="false" customHeight="false" outlineLevel="0" collapsed="false">
      <c r="A114" s="2" t="n">
        <f aca="false">A113+1</f>
        <v>113</v>
      </c>
      <c r="B114" s="5" t="n">
        <v>159.990104097748</v>
      </c>
      <c r="C114" s="0" t="n">
        <v>186.910182200661</v>
      </c>
      <c r="R114" s="2" t="n">
        <f aca="false">SUM($B$2:B114)/A114</f>
        <v>168.715385703252</v>
      </c>
    </row>
    <row r="115" customFormat="false" ht="14.4" hidden="false" customHeight="false" outlineLevel="0" collapsed="false">
      <c r="A115" s="2" t="n">
        <f aca="false">A114+1</f>
        <v>114</v>
      </c>
      <c r="B115" s="5" t="n">
        <v>1.6189E-319</v>
      </c>
      <c r="C115" s="0" t="n">
        <v>186.910182200661</v>
      </c>
      <c r="R115" s="2" t="n">
        <f aca="false">SUM($B$2:B115)/A115</f>
        <v>167.235426179539</v>
      </c>
    </row>
    <row r="116" customFormat="false" ht="14.4" hidden="false" customHeight="false" outlineLevel="0" collapsed="false">
      <c r="A116" s="2" t="n">
        <f aca="false">A115+1</f>
        <v>115</v>
      </c>
      <c r="B116" s="5" t="n">
        <v>165.979445270091</v>
      </c>
      <c r="C116" s="0" t="n">
        <v>186.706971162501</v>
      </c>
      <c r="R116" s="2" t="n">
        <f aca="false">SUM($B$2:B116)/A116</f>
        <v>167.224504606414</v>
      </c>
    </row>
    <row r="117" customFormat="false" ht="14.4" hidden="false" customHeight="false" outlineLevel="0" collapsed="false">
      <c r="A117" s="2" t="n">
        <f aca="false">A116+1</f>
        <v>116</v>
      </c>
      <c r="B117" s="5" t="n">
        <v>153.075089271431</v>
      </c>
      <c r="C117" s="0" t="n">
        <v>186.383587682779</v>
      </c>
      <c r="R117" s="2" t="n">
        <f aca="false">SUM($B$2:B117)/A117</f>
        <v>167.102526888008</v>
      </c>
    </row>
    <row r="118" customFormat="false" ht="14.4" hidden="false" customHeight="false" outlineLevel="0" collapsed="false">
      <c r="A118" s="2" t="n">
        <f aca="false">A117+1</f>
        <v>117</v>
      </c>
      <c r="B118" s="5" t="n">
        <v>431.713800940288</v>
      </c>
      <c r="C118" s="0" t="n">
        <v>188.720065904279</v>
      </c>
      <c r="R118" s="2" t="n">
        <f aca="false">SUM($B$2:B118)/A118</f>
        <v>169.364161708968</v>
      </c>
    </row>
    <row r="119" customFormat="false" ht="14.4" hidden="false" customHeight="false" outlineLevel="0" collapsed="false">
      <c r="A119" s="2" t="n">
        <f aca="false">A118+1</f>
        <v>118</v>
      </c>
      <c r="B119" s="5" t="n">
        <v>321.24247934777</v>
      </c>
      <c r="C119" s="0" t="n">
        <v>189.970277351859</v>
      </c>
      <c r="R119" s="2" t="n">
        <f aca="false">SUM($B$2:B119)/A119</f>
        <v>170.651266095738</v>
      </c>
    </row>
    <row r="120" customFormat="false" ht="14.4" hidden="false" customHeight="false" outlineLevel="0" collapsed="false">
      <c r="A120" s="2" t="n">
        <f aca="false">A119+1</f>
        <v>119</v>
      </c>
      <c r="B120" s="5" t="n">
        <v>209.550919166945</v>
      </c>
      <c r="C120" s="0" t="n">
        <v>190.153274004336</v>
      </c>
      <c r="R120" s="2" t="n">
        <f aca="false">SUM($B$2:B120)/A120</f>
        <v>170.978153936672</v>
      </c>
    </row>
    <row r="121" customFormat="false" ht="14.4" hidden="false" customHeight="false" outlineLevel="0" collapsed="false">
      <c r="A121" s="2" t="n">
        <f aca="false">A120+1</f>
        <v>120</v>
      </c>
      <c r="B121" s="5" t="n">
        <v>129.572003212478</v>
      </c>
      <c r="C121" s="0" t="n">
        <v>189.592336311819</v>
      </c>
      <c r="R121" s="2" t="n">
        <f aca="false">SUM($B$2:B121)/A121</f>
        <v>170.633102680637</v>
      </c>
    </row>
    <row r="122" customFormat="false" ht="14.4" hidden="false" customHeight="false" outlineLevel="0" collapsed="false">
      <c r="A122" s="2" t="n">
        <f aca="false">A121+1</f>
        <v>121</v>
      </c>
      <c r="B122" s="5" t="n">
        <v>222.208547044902</v>
      </c>
      <c r="C122" s="0" t="n">
        <v>189.891567602948</v>
      </c>
      <c r="R122" s="2" t="n">
        <f aca="false">SUM($B$2:B122)/A122</f>
        <v>171.059346022491</v>
      </c>
    </row>
    <row r="123" customFormat="false" ht="14.4" hidden="false" customHeight="false" outlineLevel="0" collapsed="false">
      <c r="A123" s="2" t="n">
        <f aca="false">A122+1</f>
        <v>122</v>
      </c>
      <c r="B123" s="5" t="n">
        <v>213.130185072693</v>
      </c>
      <c r="C123" s="0" t="n">
        <v>190.102827761764</v>
      </c>
      <c r="R123" s="2" t="n">
        <f aca="false">SUM($B$2:B123)/A123</f>
        <v>171.404188965525</v>
      </c>
    </row>
    <row r="124" customFormat="false" ht="14.4" hidden="false" customHeight="false" outlineLevel="0" collapsed="false">
      <c r="A124" s="2" t="n">
        <f aca="false">A123+1</f>
        <v>123</v>
      </c>
      <c r="B124" s="5" t="n">
        <v>197.154997930927</v>
      </c>
      <c r="C124" s="0" t="n">
        <v>190.166360826351</v>
      </c>
      <c r="R124" s="2" t="n">
        <f aca="false">SUM($B$2:B124)/A124</f>
        <v>171.613545135976</v>
      </c>
    </row>
    <row r="125" customFormat="false" ht="14.4" hidden="false" customHeight="false" outlineLevel="0" collapsed="false">
      <c r="A125" s="2" t="n">
        <f aca="false">A124+1</f>
        <v>124</v>
      </c>
      <c r="B125" s="5" t="n">
        <v>82.3854010458474</v>
      </c>
      <c r="C125" s="0" t="n">
        <v>189.204030828311</v>
      </c>
      <c r="R125" s="2" t="n">
        <f aca="false">SUM($B$2:B125)/A125</f>
        <v>170.893963328797</v>
      </c>
    </row>
    <row r="126" customFormat="false" ht="14.4" hidden="false" customHeight="false" outlineLevel="0" collapsed="false">
      <c r="A126" s="2" t="n">
        <f aca="false">A125+1</f>
        <v>125</v>
      </c>
      <c r="B126" s="5" t="n">
        <v>284.414598105509</v>
      </c>
      <c r="C126" s="0" t="n">
        <v>190.046602220145</v>
      </c>
      <c r="R126" s="2" t="n">
        <f aca="false">SUM($B$2:B126)/A126</f>
        <v>171.802128407011</v>
      </c>
    </row>
    <row r="127" customFormat="false" ht="14.4" hidden="false" customHeight="false" outlineLevel="0" collapsed="false">
      <c r="A127" s="2" t="n">
        <f aca="false">A126+1</f>
        <v>126</v>
      </c>
      <c r="B127" s="5" t="n">
        <v>146.500623848782</v>
      </c>
      <c r="C127" s="0" t="n">
        <v>189.664619953729</v>
      </c>
      <c r="R127" s="2" t="n">
        <f aca="false">SUM($B$2:B127)/A127</f>
        <v>171.601322815279</v>
      </c>
    </row>
    <row r="128" customFormat="false" ht="14.4" hidden="false" customHeight="false" outlineLevel="0" collapsed="false">
      <c r="A128" s="2" t="n">
        <f aca="false">A127+1</f>
        <v>127</v>
      </c>
      <c r="B128" s="5" t="n">
        <v>149.490526645948</v>
      </c>
      <c r="C128" s="0" t="n">
        <v>189.315280011922</v>
      </c>
      <c r="R128" s="2" t="n">
        <f aca="false">SUM($B$2:B128)/A128</f>
        <v>171.42722205804</v>
      </c>
    </row>
    <row r="129" customFormat="false" ht="14.4" hidden="false" customHeight="false" outlineLevel="0" collapsed="false">
      <c r="A129" s="2" t="n">
        <f aca="false">A128+1</f>
        <v>128</v>
      </c>
      <c r="B129" s="5" t="n">
        <v>187.803886506792</v>
      </c>
      <c r="C129" s="0" t="n">
        <v>189.302250757568</v>
      </c>
      <c r="R129" s="2" t="n">
        <f aca="false">SUM($B$2:B129)/A129</f>
        <v>171.555164749046</v>
      </c>
    </row>
    <row r="130" customFormat="false" ht="14.4" hidden="false" customHeight="false" outlineLevel="0" collapsed="false">
      <c r="A130" s="2" t="n">
        <f aca="false">A129+1</f>
        <v>129</v>
      </c>
      <c r="B130" s="5" t="n">
        <v>166.705893665867</v>
      </c>
      <c r="C130" s="0" t="n">
        <v>189.109119500374</v>
      </c>
      <c r="R130" s="2" t="n">
        <f aca="false">SUM($B$2:B130)/A130</f>
        <v>171.517573500339</v>
      </c>
    </row>
    <row r="131" customFormat="false" ht="14.4" hidden="false" customHeight="false" outlineLevel="0" collapsed="false">
      <c r="A131" s="2" t="n">
        <f aca="false">A130+1</f>
        <v>130</v>
      </c>
      <c r="B131" s="5" t="n">
        <v>151.865611638098</v>
      </c>
      <c r="C131" s="0" t="n">
        <v>188.793496552388</v>
      </c>
      <c r="R131" s="2" t="n">
        <f aca="false">SUM($B$2:B131)/A131</f>
        <v>171.366404562937</v>
      </c>
    </row>
    <row r="132" customFormat="false" ht="14.4" hidden="false" customHeight="false" outlineLevel="0" collapsed="false">
      <c r="A132" s="2" t="n">
        <f aca="false">A131+1</f>
        <v>131</v>
      </c>
      <c r="B132" s="5" t="n">
        <v>277.333963137457</v>
      </c>
      <c r="C132" s="0" t="n">
        <v>189.537534086717</v>
      </c>
      <c r="R132" s="2" t="n">
        <f aca="false">SUM($B$2:B132)/A132</f>
        <v>172.175317223811</v>
      </c>
    </row>
    <row r="133" customFormat="false" ht="14.4" hidden="false" customHeight="false" outlineLevel="0" collapsed="false">
      <c r="A133" s="2" t="n">
        <f aca="false">A132+1</f>
        <v>132</v>
      </c>
      <c r="B133" s="5" t="n">
        <v>106.954726321397</v>
      </c>
      <c r="C133" s="0" t="n">
        <v>188.849344022006</v>
      </c>
      <c r="R133" s="2" t="n">
        <f aca="false">SUM($B$2:B133)/A133</f>
        <v>171.681221838187</v>
      </c>
    </row>
    <row r="134" customFormat="false" ht="14.4" hidden="false" customHeight="false" outlineLevel="0" collapsed="false">
      <c r="A134" s="2" t="n">
        <f aca="false">A133+1</f>
        <v>133</v>
      </c>
      <c r="B134" s="5" t="n">
        <v>67.2161963499811</v>
      </c>
      <c r="C134" s="0" t="n">
        <v>187.844111396617</v>
      </c>
      <c r="R134" s="2" t="n">
        <f aca="false">SUM($B$2:B134)/A134</f>
        <v>170.895770518727</v>
      </c>
    </row>
    <row r="135" customFormat="false" ht="14.4" hidden="false" customHeight="false" outlineLevel="0" collapsed="false">
      <c r="A135" s="2" t="n">
        <f aca="false">A134+1</f>
        <v>134</v>
      </c>
      <c r="B135" s="5" t="n">
        <v>209.350531327632</v>
      </c>
      <c r="C135" s="0" t="n">
        <v>188.020393527199</v>
      </c>
      <c r="R135" s="2" t="n">
        <f aca="false">SUM($B$2:B135)/A135</f>
        <v>171.182746345659</v>
      </c>
    </row>
    <row r="136" customFormat="false" ht="14.4" hidden="false" customHeight="false" outlineLevel="0" collapsed="false">
      <c r="A136" s="2" t="n">
        <f aca="false">A135+1</f>
        <v>135</v>
      </c>
      <c r="B136" s="5" t="n">
        <v>156.412139411678</v>
      </c>
      <c r="C136" s="0" t="n">
        <v>187.763415851463</v>
      </c>
      <c r="R136" s="2" t="n">
        <f aca="false">SUM($B$2:B136)/A136</f>
        <v>171.073334442444</v>
      </c>
    </row>
    <row r="137" customFormat="false" ht="14.4" hidden="false" customHeight="false" outlineLevel="0" collapsed="false">
      <c r="A137" s="2" t="n">
        <f aca="false">A136+1</f>
        <v>136</v>
      </c>
      <c r="B137" s="5" t="n">
        <v>223.103360886317</v>
      </c>
      <c r="C137" s="0" t="n">
        <v>188.048415408196</v>
      </c>
      <c r="R137" s="2" t="n">
        <f aca="false">SUM($B$2:B137)/A137</f>
        <v>171.455908166296</v>
      </c>
    </row>
    <row r="138" customFormat="false" ht="14.4" hidden="false" customHeight="false" outlineLevel="0" collapsed="false">
      <c r="A138" s="2" t="n">
        <f aca="false">A137+1</f>
        <v>137</v>
      </c>
      <c r="B138" s="5" t="n">
        <v>180.418804033348</v>
      </c>
      <c r="C138" s="0" t="n">
        <v>187.987378517197</v>
      </c>
      <c r="R138" s="2" t="n">
        <f aca="false">SUM($B$2:B138)/A138</f>
        <v>171.521330763866</v>
      </c>
    </row>
    <row r="139" customFormat="false" ht="14.4" hidden="false" customHeight="false" outlineLevel="0" collapsed="false">
      <c r="A139" s="2" t="n">
        <f aca="false">A138+1</f>
        <v>138</v>
      </c>
      <c r="B139" s="5" t="n">
        <v>176.030339464957</v>
      </c>
      <c r="C139" s="0" t="n">
        <v>187.892481381862</v>
      </c>
      <c r="R139" s="2" t="n">
        <f aca="false">SUM($B$2:B139)/A139</f>
        <v>171.554004739961</v>
      </c>
    </row>
    <row r="140" customFormat="false" ht="14.4" hidden="false" customHeight="false" outlineLevel="0" collapsed="false">
      <c r="A140" s="2" t="n">
        <f aca="false">A139+1</f>
        <v>139</v>
      </c>
      <c r="B140" s="5" t="n">
        <v>172.42978984833</v>
      </c>
      <c r="C140" s="0" t="n">
        <v>187.77072790522</v>
      </c>
      <c r="R140" s="2" t="n">
        <f aca="false">SUM($B$2:B140)/A140</f>
        <v>171.560305352251</v>
      </c>
    </row>
    <row r="141" customFormat="false" ht="14.4" hidden="false" customHeight="false" outlineLevel="0" collapsed="false">
      <c r="A141" s="2" t="n">
        <f aca="false">A140+1</f>
        <v>140</v>
      </c>
      <c r="B141" s="5" t="n">
        <v>236.796528855044</v>
      </c>
      <c r="C141" s="0" t="n">
        <v>188.15374197514</v>
      </c>
      <c r="R141" s="2" t="n">
        <f aca="false">SUM($B$2:B141)/A141</f>
        <v>172.026278377271</v>
      </c>
    </row>
    <row r="142" customFormat="false" ht="14.4" hidden="false" customHeight="false" outlineLevel="0" collapsed="false">
      <c r="A142" s="2" t="n">
        <f aca="false">A141+1</f>
        <v>141</v>
      </c>
      <c r="B142" s="5" t="n">
        <v>1.6189E-319</v>
      </c>
      <c r="C142" s="0" t="n">
        <v>188.15374197514</v>
      </c>
      <c r="R142" s="2" t="n">
        <f aca="false">SUM($B$2:B142)/A142</f>
        <v>170.806233849773</v>
      </c>
    </row>
    <row r="143" customFormat="false" ht="14.4" hidden="false" customHeight="false" outlineLevel="0" collapsed="false">
      <c r="A143" s="2" t="n">
        <f aca="false">A142+1</f>
        <v>142</v>
      </c>
      <c r="B143" s="5" t="n">
        <v>152.764598631722</v>
      </c>
      <c r="C143" s="0" t="n">
        <v>187.879407530618</v>
      </c>
      <c r="R143" s="2" t="n">
        <f aca="false">SUM($B$2:B143)/A143</f>
        <v>170.679180080632</v>
      </c>
    </row>
    <row r="144" customFormat="false" ht="14.4" hidden="false" customHeight="false" outlineLevel="0" collapsed="false">
      <c r="A144" s="2" t="n">
        <f aca="false">A143+1</f>
        <v>143</v>
      </c>
      <c r="B144" s="5" t="n">
        <v>130.037698956788</v>
      </c>
      <c r="C144" s="0" t="n">
        <v>187.434471310819</v>
      </c>
      <c r="R144" s="2" t="n">
        <f aca="false">SUM($B$2:B144)/A144</f>
        <v>170.394973918926</v>
      </c>
    </row>
    <row r="145" customFormat="false" ht="14.4" hidden="false" customHeight="false" outlineLevel="0" collapsed="false">
      <c r="A145" s="2" t="n">
        <f aca="false">A144+1</f>
        <v>144</v>
      </c>
      <c r="B145" s="5" t="n">
        <v>129.723753294393</v>
      </c>
      <c r="C145" s="0" t="n">
        <v>186.993931478633</v>
      </c>
      <c r="R145" s="2" t="n">
        <f aca="false">SUM($B$2:B145)/A145</f>
        <v>170.112534886812</v>
      </c>
    </row>
    <row r="146" customFormat="false" ht="14.4" hidden="false" customHeight="false" outlineLevel="0" collapsed="false">
      <c r="A146" s="2" t="n">
        <f aca="false">A145+1</f>
        <v>145</v>
      </c>
      <c r="B146" s="5" t="n">
        <v>91.6298208302876</v>
      </c>
      <c r="C146" s="0" t="n">
        <v>186.271476094933</v>
      </c>
      <c r="R146" s="2" t="n">
        <f aca="false">SUM($B$2:B146)/A146</f>
        <v>169.57127478987</v>
      </c>
    </row>
    <row r="147" customFormat="false" ht="14.4" hidden="false" customHeight="false" outlineLevel="0" collapsed="false">
      <c r="A147" s="2" t="n">
        <f aca="false">A146+1</f>
        <v>146</v>
      </c>
      <c r="B147" s="5" t="n">
        <v>262.780206291504</v>
      </c>
      <c r="C147" s="0" t="n">
        <v>186.846729705434</v>
      </c>
      <c r="R147" s="2" t="n">
        <f aca="false">SUM($B$2:B147)/A147</f>
        <v>170.209692128922</v>
      </c>
    </row>
    <row r="148" customFormat="false" ht="14.4" hidden="false" customHeight="false" outlineLevel="0" collapsed="false">
      <c r="A148" s="2" t="n">
        <f aca="false">A147+1</f>
        <v>147</v>
      </c>
      <c r="B148" s="5" t="n">
        <v>159.375512924421</v>
      </c>
      <c r="C148" s="0" t="n">
        <v>186.641720624978</v>
      </c>
      <c r="R148" s="2" t="n">
        <f aca="false">SUM($B$2:B148)/A148</f>
        <v>170.135990229572</v>
      </c>
    </row>
    <row r="149" customFormat="false" ht="14.4" hidden="false" customHeight="false" outlineLevel="0" collapsed="false">
      <c r="A149" s="2" t="n">
        <f aca="false">A148+1</f>
        <v>148</v>
      </c>
      <c r="B149" s="5" t="n">
        <v>194.537977071869</v>
      </c>
      <c r="C149" s="0" t="n">
        <v>186.700211413474</v>
      </c>
      <c r="R149" s="2" t="n">
        <f aca="false">SUM($B$2:B149)/A149</f>
        <v>170.300868519047</v>
      </c>
    </row>
    <row r="150" customFormat="false" ht="14.4" hidden="false" customHeight="false" outlineLevel="0" collapsed="false">
      <c r="A150" s="2" t="n">
        <f aca="false">A149+1</f>
        <v>149</v>
      </c>
      <c r="B150" s="5" t="n">
        <v>287.300913512417</v>
      </c>
      <c r="C150" s="0" t="n">
        <v>187.439922458319</v>
      </c>
      <c r="R150" s="2" t="n">
        <f aca="false">SUM($B$2:B150)/A150</f>
        <v>171.086103720345</v>
      </c>
    </row>
    <row r="151" customFormat="false" ht="14.4" hidden="false" customHeight="false" outlineLevel="0" collapsed="false">
      <c r="A151" s="2" t="n">
        <f aca="false">A150+1</f>
        <v>150</v>
      </c>
      <c r="B151" s="5" t="n">
        <v>184.898285534788</v>
      </c>
      <c r="C151" s="0" t="n">
        <v>187.421370363987</v>
      </c>
      <c r="R151" s="2" t="n">
        <f aca="false">SUM($B$2:B151)/A151</f>
        <v>171.178184932441</v>
      </c>
    </row>
    <row r="152" customFormat="false" ht="14.4" hidden="false" customHeight="false" outlineLevel="0" collapsed="false">
      <c r="A152" s="2" t="n">
        <f aca="false">A151+1</f>
        <v>151</v>
      </c>
      <c r="B152" s="5" t="n">
        <v>308.143405364075</v>
      </c>
      <c r="C152" s="0" t="n">
        <v>188.29616771906</v>
      </c>
      <c r="R152" s="2" t="n">
        <f aca="false">SUM($B$2:B152)/A152</f>
        <v>172.085239372386</v>
      </c>
    </row>
    <row r="153" customFormat="false" ht="14.4" hidden="false" customHeight="false" outlineLevel="0" collapsed="false">
      <c r="A153" s="2" t="n">
        <f aca="false">A152+1</f>
        <v>152</v>
      </c>
      <c r="B153" s="5" t="n">
        <v>103.071111363063</v>
      </c>
      <c r="C153" s="0" t="n">
        <v>187.683037817218</v>
      </c>
      <c r="R153" s="2" t="n">
        <f aca="false">SUM($B$2:B153)/A153</f>
        <v>171.631199056535</v>
      </c>
    </row>
    <row r="154" customFormat="false" ht="14.4" hidden="false" customHeight="false" outlineLevel="0" collapsed="false">
      <c r="A154" s="2" t="n">
        <f aca="false">A153+1</f>
        <v>153</v>
      </c>
      <c r="B154" s="5" t="n">
        <v>1.6189E-319</v>
      </c>
      <c r="C154" s="0" t="n">
        <v>187.683037817218</v>
      </c>
      <c r="R154" s="2" t="n">
        <f aca="false">SUM($B$2:B154)/A154</f>
        <v>170.509426513682</v>
      </c>
    </row>
    <row r="155" customFormat="false" ht="14.4" hidden="false" customHeight="false" outlineLevel="0" collapsed="false">
      <c r="A155" s="2" t="n">
        <f aca="false">A154+1</f>
        <v>154</v>
      </c>
      <c r="B155" s="5" t="n">
        <v>183.207149633784</v>
      </c>
      <c r="C155" s="0" t="n">
        <v>187.651067187336</v>
      </c>
      <c r="R155" s="2" t="n">
        <f aca="false">SUM($B$2:B155)/A155</f>
        <v>170.591879261215</v>
      </c>
    </row>
    <row r="156" customFormat="false" ht="14.4" hidden="false" customHeight="false" outlineLevel="0" collapsed="false">
      <c r="A156" s="2" t="n">
        <f aca="false">A155+1</f>
        <v>155</v>
      </c>
      <c r="B156" s="5" t="n">
        <v>191.42196847502</v>
      </c>
      <c r="C156" s="0" t="n">
        <v>187.6778111681</v>
      </c>
      <c r="R156" s="2" t="n">
        <f aca="false">SUM($B$2:B156)/A156</f>
        <v>170.726266933562</v>
      </c>
    </row>
    <row r="157" customFormat="false" ht="14.4" hidden="false" customHeight="false" outlineLevel="0" collapsed="false">
      <c r="A157" s="2" t="n">
        <f aca="false">A156+1</f>
        <v>156</v>
      </c>
      <c r="B157" s="5" t="n">
        <v>330.285470686849</v>
      </c>
      <c r="C157" s="0" t="n">
        <v>188.682090460486</v>
      </c>
      <c r="R157" s="2" t="n">
        <f aca="false">SUM($B$2:B157)/A157</f>
        <v>171.749082342237</v>
      </c>
    </row>
    <row r="158" customFormat="false" ht="14.4" hidden="false" customHeight="false" outlineLevel="0" collapsed="false">
      <c r="A158" s="2" t="n">
        <f aca="false">A157+1</f>
        <v>157</v>
      </c>
      <c r="B158" s="5" t="n">
        <v>146.287815583043</v>
      </c>
      <c r="C158" s="0" t="n">
        <v>188.385626999804</v>
      </c>
      <c r="R158" s="2" t="n">
        <f aca="false">SUM($B$2:B158)/A158</f>
        <v>171.586908668611</v>
      </c>
    </row>
    <row r="159" customFormat="false" ht="14.4" hidden="false" customHeight="false" outlineLevel="0" collapsed="false">
      <c r="A159" s="2" t="n">
        <f aca="false">A158+1</f>
        <v>158</v>
      </c>
      <c r="B159" s="5" t="n">
        <v>291.735775750522</v>
      </c>
      <c r="C159" s="0" t="n">
        <v>189.103336366129</v>
      </c>
      <c r="R159" s="2" t="n">
        <f aca="false">SUM($B$2:B159)/A159</f>
        <v>172.347344536218</v>
      </c>
    </row>
    <row r="160" customFormat="false" ht="14.4" hidden="false" customHeight="false" outlineLevel="0" collapsed="false">
      <c r="A160" s="2" t="n">
        <f aca="false">A159+1</f>
        <v>159</v>
      </c>
      <c r="B160" s="5" t="n">
        <v>223.049827485367</v>
      </c>
      <c r="C160" s="0" t="n">
        <v>189.337450097985</v>
      </c>
      <c r="R160" s="2" t="n">
        <f aca="false">SUM($B$2:B160)/A160</f>
        <v>172.666228076779</v>
      </c>
    </row>
    <row r="161" customFormat="false" ht="14.4" hidden="false" customHeight="false" outlineLevel="0" collapsed="false">
      <c r="A161" s="2" t="n">
        <f aca="false">A160+1</f>
        <v>160</v>
      </c>
      <c r="B161" s="5" t="n">
        <v>28.9346907457087</v>
      </c>
      <c r="C161" s="0" t="n">
        <v>188.238801061326</v>
      </c>
      <c r="R161" s="2" t="n">
        <f aca="false">SUM($B$2:B161)/A161</f>
        <v>171.76790596846</v>
      </c>
    </row>
    <row r="162" customFormat="false" ht="14.4" hidden="false" customHeight="false" outlineLevel="0" collapsed="false">
      <c r="A162" s="2" t="n">
        <f aca="false">A161+1</f>
        <v>161</v>
      </c>
      <c r="B162" s="5" t="n">
        <v>1.6189E-319</v>
      </c>
      <c r="C162" s="0" t="n">
        <v>188.238801061326</v>
      </c>
      <c r="R162" s="2" t="n">
        <f aca="false">SUM($B$2:B162)/A162</f>
        <v>170.701024564929</v>
      </c>
    </row>
    <row r="163" customFormat="false" ht="14.4" hidden="false" customHeight="false" outlineLevel="0" collapsed="false">
      <c r="A163" s="2" t="n">
        <f aca="false">A162+1</f>
        <v>162</v>
      </c>
      <c r="B163" s="5" t="n">
        <v>275.491715367794</v>
      </c>
      <c r="C163" s="0" t="n">
        <v>188.832358301506</v>
      </c>
      <c r="R163" s="2" t="n">
        <f aca="false">SUM($B$2:B163)/A163</f>
        <v>171.347880680996</v>
      </c>
    </row>
    <row r="164" customFormat="false" ht="14.4" hidden="false" customHeight="false" outlineLevel="0" collapsed="false">
      <c r="A164" s="2" t="n">
        <f aca="false">A163+1</f>
        <v>163</v>
      </c>
      <c r="B164" s="5" t="n">
        <v>216.643628038701</v>
      </c>
      <c r="C164" s="0" t="n">
        <v>189.020272286217</v>
      </c>
      <c r="R164" s="2" t="n">
        <f aca="false">SUM($B$2:B164)/A164</f>
        <v>171.625768701596</v>
      </c>
    </row>
    <row r="165" customFormat="false" ht="14.4" hidden="false" customHeight="false" outlineLevel="0" collapsed="false">
      <c r="A165" s="2" t="n">
        <f aca="false">A164+1</f>
        <v>164</v>
      </c>
      <c r="B165" s="5" t="n">
        <v>74.5738251912464</v>
      </c>
      <c r="C165" s="0" t="n">
        <v>188.252175325848</v>
      </c>
      <c r="R165" s="2" t="n">
        <f aca="false">SUM($B$2:B165)/A165</f>
        <v>171.03398855824</v>
      </c>
    </row>
    <row r="166" customFormat="false" ht="14.4" hidden="false" customHeight="false" outlineLevel="0" collapsed="false">
      <c r="A166" s="2" t="n">
        <f aca="false">A165+1</f>
        <v>165</v>
      </c>
      <c r="B166" s="5" t="n">
        <v>341.325969276562</v>
      </c>
      <c r="C166" s="0" t="n">
        <v>189.272667285519</v>
      </c>
      <c r="R166" s="2" t="n">
        <f aca="false">SUM($B$2:B166)/A166</f>
        <v>172.066061168654</v>
      </c>
    </row>
    <row r="167" customFormat="false" ht="14.4" hidden="false" customHeight="false" outlineLevel="0" collapsed="false">
      <c r="A167" s="2" t="n">
        <f aca="false">A166+1</f>
        <v>166</v>
      </c>
      <c r="B167" s="5" t="n">
        <v>142.864898629994</v>
      </c>
      <c r="C167" s="0" t="n">
        <v>188.965331069258</v>
      </c>
      <c r="R167" s="2" t="n">
        <f aca="false">SUM($B$2:B167)/A167</f>
        <v>171.890150550951</v>
      </c>
    </row>
    <row r="168" customFormat="false" ht="14.4" hidden="false" customHeight="false" outlineLevel="0" collapsed="false">
      <c r="A168" s="2" t="n">
        <f aca="false">A167+1</f>
        <v>167</v>
      </c>
      <c r="B168" s="5" t="n">
        <v>121.309505075732</v>
      </c>
      <c r="C168" s="0" t="n">
        <v>188.520226950879</v>
      </c>
      <c r="R168" s="2" t="n">
        <f aca="false">SUM($B$2:B168)/A168</f>
        <v>171.587272434333</v>
      </c>
    </row>
    <row r="169" customFormat="false" ht="14.4" hidden="false" customHeight="false" outlineLevel="0" collapsed="false">
      <c r="A169" s="2" t="n">
        <f aca="false">A168+1</f>
        <v>168</v>
      </c>
      <c r="B169" s="5" t="n">
        <v>192.490718438193</v>
      </c>
      <c r="C169" s="0" t="n">
        <v>188.546177875633</v>
      </c>
      <c r="R169" s="2" t="n">
        <f aca="false">SUM($B$2:B169)/A169</f>
        <v>171.711697708166</v>
      </c>
    </row>
    <row r="170" customFormat="false" ht="14.4" hidden="false" customHeight="false" outlineLevel="0" collapsed="false">
      <c r="A170" s="2" t="n">
        <f aca="false">A169+1</f>
        <v>169</v>
      </c>
      <c r="B170" s="5" t="n">
        <v>1.6189E-319</v>
      </c>
      <c r="C170" s="0" t="n">
        <v>188.546177875633</v>
      </c>
      <c r="R170" s="2" t="n">
        <f aca="false">SUM($B$2:B170)/A170</f>
        <v>170.695652159597</v>
      </c>
    </row>
    <row r="171" customFormat="false" ht="14.4" hidden="false" customHeight="false" outlineLevel="0" collapsed="false">
      <c r="A171" s="2" t="n">
        <f aca="false">A170+1</f>
        <v>170</v>
      </c>
      <c r="B171" s="5" t="n">
        <v>312.504185982971</v>
      </c>
      <c r="C171" s="0" t="n">
        <v>189.3511000062</v>
      </c>
      <c r="R171" s="2" t="n">
        <f aca="false">SUM($B$2:B171)/A171</f>
        <v>171.529820005616</v>
      </c>
    </row>
    <row r="172" customFormat="false" ht="14.4" hidden="false" customHeight="false" outlineLevel="0" collapsed="false">
      <c r="A172" s="2" t="n">
        <f aca="false">A171+1</f>
        <v>171</v>
      </c>
      <c r="B172" s="5" t="n">
        <v>93.5653307102383</v>
      </c>
      <c r="C172" s="0" t="n">
        <v>188.733127301065</v>
      </c>
      <c r="R172" s="2" t="n">
        <f aca="false">SUM($B$2:B172)/A172</f>
        <v>171.073887319678</v>
      </c>
    </row>
    <row r="173" customFormat="false" ht="14.4" hidden="false" customHeight="false" outlineLevel="0" collapsed="false">
      <c r="A173" s="2" t="n">
        <f aca="false">A172+1</f>
        <v>172</v>
      </c>
      <c r="B173" s="5" t="n">
        <v>432.95572714139</v>
      </c>
      <c r="C173" s="0" t="n">
        <v>190.298656787221</v>
      </c>
      <c r="R173" s="2" t="n">
        <f aca="false">SUM($B$2:B173)/A173</f>
        <v>172.596456155851</v>
      </c>
    </row>
    <row r="174" customFormat="false" ht="14.4" hidden="false" customHeight="false" outlineLevel="0" collapsed="false">
      <c r="A174" s="2" t="n">
        <f aca="false">A173+1</f>
        <v>173</v>
      </c>
      <c r="B174" s="5" t="n">
        <v>24.9637133181313</v>
      </c>
      <c r="C174" s="0" t="n">
        <v>189.245567975316</v>
      </c>
      <c r="R174" s="2" t="n">
        <f aca="false">SUM($B$2:B174)/A174</f>
        <v>171.743087700142</v>
      </c>
    </row>
    <row r="175" customFormat="false" ht="14.4" hidden="false" customHeight="false" outlineLevel="0" collapsed="false">
      <c r="A175" s="2" t="n">
        <f aca="false">A174+1</f>
        <v>174</v>
      </c>
      <c r="B175" s="5" t="n">
        <v>290.121756862137</v>
      </c>
      <c r="C175" s="0" t="n">
        <v>189.884024867004</v>
      </c>
      <c r="R175" s="2" t="n">
        <f aca="false">SUM($B$2:B175)/A175</f>
        <v>172.423424879234</v>
      </c>
    </row>
    <row r="176" customFormat="false" ht="14.4" hidden="false" customHeight="false" outlineLevel="0" collapsed="false">
      <c r="A176" s="2" t="n">
        <f aca="false">A175+1</f>
        <v>175</v>
      </c>
      <c r="B176" s="5" t="n">
        <v>134.078443632027</v>
      </c>
      <c r="C176" s="0" t="n">
        <v>189.533046368671</v>
      </c>
      <c r="R176" s="2" t="n">
        <f aca="false">SUM($B$2:B176)/A176</f>
        <v>172.204310700678</v>
      </c>
    </row>
    <row r="177" customFormat="false" ht="14.4" hidden="false" customHeight="false" outlineLevel="0" collapsed="false">
      <c r="A177" s="2" t="n">
        <f aca="false">A176+1</f>
        <v>176</v>
      </c>
      <c r="B177" s="5" t="n">
        <v>262.790760017369</v>
      </c>
      <c r="C177" s="0" t="n">
        <v>189.990907078976</v>
      </c>
      <c r="R177" s="2" t="n">
        <f aca="false">SUM($B$2:B177)/A177</f>
        <v>172.719006435432</v>
      </c>
    </row>
    <row r="178" customFormat="false" ht="14.4" hidden="false" customHeight="false" outlineLevel="0" collapsed="false">
      <c r="A178" s="2" t="n">
        <f aca="false">A177+1</f>
        <v>177</v>
      </c>
      <c r="B178" s="5" t="n">
        <v>119.270693920846</v>
      </c>
      <c r="C178" s="0" t="n">
        <v>189.551651096627</v>
      </c>
      <c r="R178" s="2" t="n">
        <f aca="false">SUM($B$2:B178)/A178</f>
        <v>172.417038568118</v>
      </c>
    </row>
    <row r="179" customFormat="false" ht="14.4" hidden="false" customHeight="false" outlineLevel="0" collapsed="false">
      <c r="A179" s="2" t="n">
        <f aca="false">A178+1</f>
        <v>178</v>
      </c>
      <c r="B179" s="5" t="n">
        <v>106.557933013606</v>
      </c>
      <c r="C179" s="0" t="n">
        <v>189.03934419488</v>
      </c>
      <c r="R179" s="2" t="n">
        <f aca="false">SUM($B$2:B179)/A179</f>
        <v>172.047043593093</v>
      </c>
    </row>
    <row r="180" customFormat="false" ht="14.4" hidden="false" customHeight="false" outlineLevel="0" collapsed="false">
      <c r="A180" s="2" t="n">
        <f aca="false">A179+1</f>
        <v>179</v>
      </c>
      <c r="B180" s="5" t="n">
        <v>170.353552190155</v>
      </c>
      <c r="C180" s="0" t="n">
        <v>188.924707434115</v>
      </c>
      <c r="R180" s="2" t="n">
        <f aca="false">SUM($B$2:B180)/A180</f>
        <v>172.037582747266</v>
      </c>
    </row>
    <row r="181" customFormat="false" ht="14.4" hidden="false" customHeight="false" outlineLevel="0" collapsed="false">
      <c r="A181" s="2" t="n">
        <f aca="false">A180+1</f>
        <v>180</v>
      </c>
      <c r="B181" s="5" t="n">
        <v>212.645087194375</v>
      </c>
      <c r="C181" s="0" t="n">
        <v>189.069343896068</v>
      </c>
      <c r="R181" s="2" t="n">
        <f aca="false">SUM($B$2:B181)/A181</f>
        <v>172.263179994195</v>
      </c>
    </row>
    <row r="182" customFormat="false" ht="14.4" hidden="false" customHeight="false" outlineLevel="0" collapsed="false">
      <c r="A182" s="2" t="n">
        <f aca="false">A181+1</f>
        <v>181</v>
      </c>
      <c r="B182" s="5" t="n">
        <v>191.126181351024</v>
      </c>
      <c r="C182" s="0" t="n">
        <v>189.081809577613</v>
      </c>
      <c r="R182" s="2" t="n">
        <f aca="false">SUM($B$2:B182)/A182</f>
        <v>172.367395471304</v>
      </c>
    </row>
    <row r="183" customFormat="false" ht="14.4" hidden="false" customHeight="false" outlineLevel="0" collapsed="false">
      <c r="A183" s="2" t="n">
        <f aca="false">A182+1</f>
        <v>182</v>
      </c>
      <c r="B183" s="5" t="n">
        <v>1.6189E-319</v>
      </c>
      <c r="C183" s="0" t="n">
        <v>189.081809577613</v>
      </c>
      <c r="R183" s="2" t="n">
        <f aca="false">SUM($B$2:B183)/A183</f>
        <v>171.420321869814</v>
      </c>
    </row>
    <row r="184" customFormat="false" ht="14.4" hidden="false" customHeight="false" outlineLevel="0" collapsed="false">
      <c r="A184" s="2" t="n">
        <f aca="false">A183+1</f>
        <v>183</v>
      </c>
      <c r="B184" s="5" t="n">
        <v>65.8423824347041</v>
      </c>
      <c r="C184" s="0" t="n">
        <v>188.339403390005</v>
      </c>
      <c r="R184" s="2" t="n">
        <f aca="false">SUM($B$2:B184)/A184</f>
        <v>170.843393239021</v>
      </c>
    </row>
    <row r="185" customFormat="false" ht="14.4" hidden="false" customHeight="false" outlineLevel="0" collapsed="false">
      <c r="A185" s="2" t="n">
        <f aca="false">A184+1</f>
        <v>184</v>
      </c>
      <c r="B185" s="5" t="n">
        <v>266.008962756606</v>
      </c>
      <c r="C185" s="0" t="n">
        <v>188.804490571841</v>
      </c>
      <c r="R185" s="2" t="n">
        <f aca="false">SUM($B$2:B185)/A185</f>
        <v>171.360597421181</v>
      </c>
    </row>
    <row r="186" customFormat="false" ht="14.4" hidden="false" customHeight="false" outlineLevel="0" collapsed="false">
      <c r="A186" s="2" t="n">
        <f aca="false">A185+1</f>
        <v>185</v>
      </c>
      <c r="B186" s="5" t="n">
        <v>287.655026943596</v>
      </c>
      <c r="C186" s="0" t="n">
        <v>189.392886621673</v>
      </c>
      <c r="R186" s="2" t="n">
        <f aca="false">SUM($B$2:B186)/A186</f>
        <v>171.98921595914</v>
      </c>
    </row>
    <row r="187" customFormat="false" ht="14.4" hidden="false" customHeight="false" outlineLevel="0" collapsed="false">
      <c r="A187" s="2" t="n">
        <f aca="false">A186+1</f>
        <v>186</v>
      </c>
      <c r="B187" s="5" t="n">
        <v>1.6189E-319</v>
      </c>
      <c r="C187" s="0" t="n">
        <v>189.392886621673</v>
      </c>
      <c r="R187" s="2" t="n">
        <f aca="false">SUM($B$2:B187)/A187</f>
        <v>171.064542755059</v>
      </c>
    </row>
    <row r="188" customFormat="false" ht="14.4" hidden="false" customHeight="false" outlineLevel="0" collapsed="false">
      <c r="A188" s="2" t="n">
        <f aca="false">A187+1</f>
        <v>187</v>
      </c>
      <c r="B188" s="5" t="n">
        <v>198.277982132185</v>
      </c>
      <c r="C188" s="0" t="n">
        <v>189.445461151321</v>
      </c>
      <c r="R188" s="2" t="n">
        <f aca="false">SUM($B$2:B188)/A188</f>
        <v>171.210069168841</v>
      </c>
    </row>
    <row r="189" customFormat="false" ht="14.4" hidden="false" customHeight="false" outlineLevel="0" collapsed="false">
      <c r="A189" s="2" t="n">
        <f aca="false">A188+1</f>
        <v>188</v>
      </c>
      <c r="B189" s="5" t="n">
        <v>355.442200414333</v>
      </c>
      <c r="C189" s="0" t="n">
        <v>190.42191255875</v>
      </c>
      <c r="R189" s="2" t="n">
        <f aca="false">SUM($B$2:B189)/A189</f>
        <v>172.190027313763</v>
      </c>
    </row>
    <row r="190" customFormat="false" ht="14.4" hidden="false" customHeight="false" outlineLevel="0" collapsed="false">
      <c r="A190" s="2" t="n">
        <f aca="false">A189+1</f>
        <v>189</v>
      </c>
      <c r="B190" s="5" t="n">
        <v>96.0926309443038</v>
      </c>
      <c r="C190" s="0" t="n">
        <v>189.870279332935</v>
      </c>
      <c r="R190" s="2" t="n">
        <f aca="false">SUM($B$2:B190)/A190</f>
        <v>171.787395586941</v>
      </c>
    </row>
    <row r="191" customFormat="false" ht="14.4" hidden="false" customHeight="false" outlineLevel="0" collapsed="false">
      <c r="A191" s="2" t="n">
        <f aca="false">A190+1</f>
        <v>190</v>
      </c>
      <c r="B191" s="5" t="n">
        <v>27.3559187192848</v>
      </c>
      <c r="C191" s="0" t="n">
        <v>188.925428399134</v>
      </c>
      <c r="R191" s="2" t="n">
        <f aca="false">SUM($B$2:B191)/A191</f>
        <v>171.027229919216</v>
      </c>
    </row>
    <row r="192" customFormat="false" ht="14.4" hidden="false" customHeight="false" outlineLevel="0" collapsed="false">
      <c r="A192" s="2" t="n">
        <f aca="false">A191+1</f>
        <v>191</v>
      </c>
      <c r="B192" s="5" t="n">
        <v>161.505146547624</v>
      </c>
      <c r="C192" s="0" t="n">
        <v>188.766929660108</v>
      </c>
      <c r="R192" s="2" t="n">
        <f aca="false">SUM($B$2:B192)/A192</f>
        <v>170.977376079574</v>
      </c>
    </row>
    <row r="193" customFormat="false" ht="14.4" hidden="false" customHeight="false" outlineLevel="0" collapsed="false">
      <c r="A193" s="2" t="n">
        <f aca="false">A192+1</f>
        <v>192</v>
      </c>
      <c r="B193" s="5" t="n">
        <v>101.345427131471</v>
      </c>
      <c r="C193" s="0" t="n">
        <v>188.264507231783</v>
      </c>
      <c r="R193" s="2" t="n">
        <f aca="false">SUM($B$2:B193)/A193</f>
        <v>170.614709678803</v>
      </c>
    </row>
    <row r="194" customFormat="false" ht="14.4" hidden="false" customHeight="false" outlineLevel="0" collapsed="false">
      <c r="A194" s="2" t="n">
        <f aca="false">A193+1</f>
        <v>193</v>
      </c>
      <c r="B194" s="5" t="n">
        <v>251.878914173165</v>
      </c>
      <c r="C194" s="0" t="n">
        <v>188.628018128591</v>
      </c>
      <c r="R194" s="2" t="n">
        <f aca="false">SUM($B$2:B194)/A194</f>
        <v>171.035767733178</v>
      </c>
    </row>
    <row r="195" customFormat="false" ht="14.4" hidden="false" customHeight="false" outlineLevel="0" collapsed="false">
      <c r="A195" s="2" t="n">
        <f aca="false">A194+1</f>
        <v>194</v>
      </c>
      <c r="B195" s="5" t="n">
        <v>312.104864161995</v>
      </c>
      <c r="C195" s="0" t="n">
        <v>189.329591117417</v>
      </c>
      <c r="R195" s="2" t="n">
        <f aca="false">SUM($B$2:B195)/A195</f>
        <v>171.762928024048</v>
      </c>
    </row>
    <row r="196" customFormat="false" ht="14.4" hidden="false" customHeight="false" outlineLevel="0" collapsed="false">
      <c r="A196" s="2" t="n">
        <f aca="false">A195+1</f>
        <v>195</v>
      </c>
      <c r="B196" s="5" t="n">
        <v>1.6189E-319</v>
      </c>
      <c r="C196" s="0" t="n">
        <v>189.329591117417</v>
      </c>
      <c r="R196" s="2" t="n">
        <f aca="false">SUM($B$2:B196)/A196</f>
        <v>170.88209249572</v>
      </c>
    </row>
    <row r="197" customFormat="false" ht="14.4" hidden="false" customHeight="false" outlineLevel="0" collapsed="false">
      <c r="A197" s="2" t="n">
        <f aca="false">A196+1</f>
        <v>196</v>
      </c>
      <c r="B197" s="5" t="n">
        <v>252.567476040789</v>
      </c>
      <c r="C197" s="0" t="n">
        <v>189.686867303425</v>
      </c>
      <c r="R197" s="2" t="n">
        <f aca="false">SUM($B$2:B197)/A197</f>
        <v>171.298854656664</v>
      </c>
    </row>
    <row r="198" customFormat="false" ht="14.4" hidden="false" customHeight="false" outlineLevel="0" collapsed="false">
      <c r="A198" s="2" t="n">
        <f aca="false">A197+1</f>
        <v>197</v>
      </c>
      <c r="B198" s="5" t="n">
        <v>118.927892970028</v>
      </c>
      <c r="C198" s="0" t="n">
        <v>189.289344975709</v>
      </c>
      <c r="R198" s="2" t="n">
        <f aca="false">SUM($B$2:B198)/A198</f>
        <v>171.033012211554</v>
      </c>
    </row>
    <row r="199" customFormat="false" ht="14.4" hidden="false" customHeight="false" outlineLevel="0" collapsed="false">
      <c r="A199" s="2" t="n">
        <f aca="false">A198+1</f>
        <v>198</v>
      </c>
      <c r="B199" s="5" t="n">
        <v>109.671568341086</v>
      </c>
      <c r="C199" s="0" t="n">
        <v>188.844552927471</v>
      </c>
      <c r="R199" s="2" t="n">
        <f aca="false">SUM($B$2:B199)/A199</f>
        <v>170.72310592938</v>
      </c>
    </row>
    <row r="200" customFormat="false" ht="14.4" hidden="false" customHeight="false" outlineLevel="0" collapsed="false">
      <c r="A200" s="2" t="n">
        <f aca="false">A199+1</f>
        <v>199</v>
      </c>
      <c r="B200" s="5" t="n">
        <v>1.6189E-319</v>
      </c>
      <c r="C200" s="0" t="n">
        <v>188.844552927471</v>
      </c>
      <c r="R200" s="2" t="n">
        <f aca="false">SUM($B$2:B200)/A200</f>
        <v>169.865200874459</v>
      </c>
    </row>
    <row r="201" customFormat="false" ht="14.4" hidden="false" customHeight="false" outlineLevel="0" collapsed="false">
      <c r="A201" s="2" t="n">
        <f aca="false">A200+1</f>
        <v>200</v>
      </c>
      <c r="B201" s="5" t="n">
        <v>129.440859545646</v>
      </c>
      <c r="C201" s="0" t="n">
        <v>188.514532408683</v>
      </c>
      <c r="R201" s="2" t="n">
        <f aca="false">SUM($B$2:B201)/A201</f>
        <v>169.663079167815</v>
      </c>
    </row>
    <row r="202" customFormat="false" ht="14.4" hidden="false" customHeight="false" outlineLevel="0" collapsed="false">
      <c r="A202" s="2" t="n">
        <f aca="false">A201+1</f>
        <v>201</v>
      </c>
      <c r="B202" s="5" t="n">
        <v>241.147941310198</v>
      </c>
      <c r="C202" s="0" t="n">
        <v>188.805324723056</v>
      </c>
      <c r="R202" s="2" t="n">
        <f aca="false">SUM($B$2:B202)/A202</f>
        <v>170.018725248125</v>
      </c>
    </row>
    <row r="203" customFormat="false" ht="14.4" hidden="false" customHeight="false" outlineLevel="0" collapsed="false">
      <c r="A203" s="2" t="n">
        <f aca="false">A202+1</f>
        <v>202</v>
      </c>
      <c r="B203" s="5" t="n">
        <v>139.563019939085</v>
      </c>
      <c r="C203" s="0" t="n">
        <v>188.534762608858</v>
      </c>
      <c r="R203" s="2" t="n">
        <f aca="false">SUM($B$2:B203)/A203</f>
        <v>169.867954429763</v>
      </c>
    </row>
    <row r="204" customFormat="false" ht="14.4" hidden="false" customHeight="false" outlineLevel="0" collapsed="false">
      <c r="A204" s="2" t="n">
        <f aca="false">A203+1</f>
        <v>203</v>
      </c>
      <c r="B204" s="5" t="n">
        <v>136.985015461676</v>
      </c>
      <c r="C204" s="0" t="n">
        <v>188.253070001497</v>
      </c>
      <c r="R204" s="2" t="n">
        <f aca="false">SUM($B$2:B204)/A204</f>
        <v>169.705969508738</v>
      </c>
    </row>
    <row r="205" customFormat="false" ht="14.4" hidden="false" customHeight="false" outlineLevel="0" collapsed="false">
      <c r="A205" s="2" t="n">
        <f aca="false">A204+1</f>
        <v>204</v>
      </c>
      <c r="B205" s="5" t="n">
        <v>221.828257306401</v>
      </c>
      <c r="C205" s="0" t="n">
        <v>188.435543845545</v>
      </c>
      <c r="R205" s="2" t="n">
        <f aca="false">SUM($B$2:B205)/A205</f>
        <v>169.961470919511</v>
      </c>
    </row>
    <row r="206" customFormat="false" ht="14.4" hidden="false" customHeight="false" outlineLevel="0" collapsed="false">
      <c r="A206" s="2" t="n">
        <f aca="false">A205+1</f>
        <v>205</v>
      </c>
      <c r="B206" s="5" t="n">
        <v>1.6189E-319</v>
      </c>
      <c r="C206" s="0" t="n">
        <v>188.435543845545</v>
      </c>
      <c r="R206" s="2" t="n">
        <f aca="false">SUM($B$2:B206)/A206</f>
        <v>169.132390573562</v>
      </c>
    </row>
    <row r="207" customFormat="false" ht="14.4" hidden="false" customHeight="false" outlineLevel="0" collapsed="false">
      <c r="A207" s="2" t="n">
        <f aca="false">A206+1</f>
        <v>206</v>
      </c>
      <c r="B207" s="5" t="n">
        <v>154.467084395352</v>
      </c>
      <c r="C207" s="0" t="n">
        <v>188.25193055122</v>
      </c>
      <c r="R207" s="2" t="n">
        <f aca="false">SUM($B$2:B207)/A207</f>
        <v>169.061199766872</v>
      </c>
    </row>
    <row r="208" customFormat="false" ht="14.4" hidden="false" customHeight="false" outlineLevel="0" collapsed="false">
      <c r="A208" s="2" t="n">
        <f aca="false">A207+1</f>
        <v>207</v>
      </c>
      <c r="B208" s="5" t="n">
        <v>86.9558257791837</v>
      </c>
      <c r="C208" s="0" t="n">
        <v>187.707327837391</v>
      </c>
      <c r="R208" s="2" t="n">
        <f aca="false">SUM($B$2:B208)/A208</f>
        <v>168.664555448091</v>
      </c>
    </row>
    <row r="209" customFormat="false" ht="14.4" hidden="false" customHeight="false" outlineLevel="0" collapsed="false">
      <c r="A209" s="2" t="n">
        <f aca="false">A208+1</f>
        <v>208</v>
      </c>
      <c r="B209" s="5" t="n">
        <v>176.524260277657</v>
      </c>
      <c r="C209" s="0" t="n">
        <v>187.647525337072</v>
      </c>
      <c r="R209" s="2" t="n">
        <f aca="false">SUM($B$2:B209)/A209</f>
        <v>168.702342490541</v>
      </c>
    </row>
    <row r="210" customFormat="false" ht="14.4" hidden="false" customHeight="false" outlineLevel="0" collapsed="false">
      <c r="A210" s="2" t="n">
        <f aca="false">A209+1</f>
        <v>209</v>
      </c>
      <c r="B210" s="5" t="n">
        <v>285.024399249983</v>
      </c>
      <c r="C210" s="0" t="n">
        <v>188.165487432353</v>
      </c>
      <c r="R210" s="2" t="n">
        <f aca="false">SUM($B$2:B210)/A210</f>
        <v>169.258907355418</v>
      </c>
    </row>
    <row r="211" customFormat="false" ht="14.4" hidden="false" customHeight="false" outlineLevel="0" collapsed="false">
      <c r="A211" s="2" t="n">
        <f aca="false">A210+1</f>
        <v>210</v>
      </c>
      <c r="B211" s="5" t="n">
        <v>1.6189E-319</v>
      </c>
      <c r="C211" s="0" t="n">
        <v>188.165487432353</v>
      </c>
      <c r="R211" s="2" t="n">
        <f aca="false">SUM($B$2:B211)/A211</f>
        <v>168.452912558488</v>
      </c>
    </row>
    <row r="212" customFormat="false" ht="14.4" hidden="false" customHeight="false" outlineLevel="0" collapsed="false">
      <c r="A212" s="2" t="n">
        <f aca="false">A211+1</f>
        <v>211</v>
      </c>
      <c r="B212" s="5" t="n">
        <v>177.253075802356</v>
      </c>
      <c r="C212" s="0" t="n">
        <v>188.107749804682</v>
      </c>
      <c r="R212" s="2" t="n">
        <f aca="false">SUM($B$2:B212)/A212</f>
        <v>168.494619493293</v>
      </c>
    </row>
    <row r="213" customFormat="false" ht="14.4" hidden="false" customHeight="false" outlineLevel="0" collapsed="false">
      <c r="A213" s="2" t="n">
        <f aca="false">A212+1</f>
        <v>212</v>
      </c>
      <c r="B213" s="5" t="n">
        <v>46.179578196953</v>
      </c>
      <c r="C213" s="0" t="n">
        <v>187.360759427799</v>
      </c>
      <c r="R213" s="2" t="n">
        <f aca="false">SUM($B$2:B213)/A213</f>
        <v>167.917661751329</v>
      </c>
    </row>
    <row r="214" customFormat="false" ht="14.4" hidden="false" customHeight="false" outlineLevel="0" collapsed="false">
      <c r="A214" s="2" t="n">
        <f aca="false">A213+1</f>
        <v>213</v>
      </c>
      <c r="B214" s="5" t="n">
        <v>203.534851267118</v>
      </c>
      <c r="C214" s="0" t="n">
        <v>187.445440536905</v>
      </c>
      <c r="R214" s="2" t="n">
        <f aca="false">SUM($B$2:B214)/A214</f>
        <v>168.084878603516</v>
      </c>
    </row>
    <row r="215" customFormat="false" ht="14.4" hidden="false" customHeight="false" outlineLevel="0" collapsed="false">
      <c r="A215" s="2" t="n">
        <f aca="false">A214+1</f>
        <v>214</v>
      </c>
      <c r="B215" s="5" t="n">
        <v>303.558785178498</v>
      </c>
      <c r="C215" s="0" t="n">
        <v>188.050197540247</v>
      </c>
      <c r="R215" s="2" t="n">
        <f aca="false">SUM($B$2:B215)/A215</f>
        <v>168.717934241717</v>
      </c>
    </row>
    <row r="216" customFormat="false" ht="14.4" hidden="false" customHeight="false" outlineLevel="0" collapsed="false">
      <c r="A216" s="2" t="n">
        <f aca="false">A215+1</f>
        <v>215</v>
      </c>
      <c r="B216" s="5" t="n">
        <v>488.751134197349</v>
      </c>
      <c r="C216" s="0" t="n">
        <v>189.608233481475</v>
      </c>
      <c r="R216" s="2" t="n">
        <f aca="false">SUM($B$2:B216)/A216</f>
        <v>170.206460753138</v>
      </c>
    </row>
    <row r="217" customFormat="false" ht="14.4" hidden="false" customHeight="false" outlineLevel="0" collapsed="false">
      <c r="A217" s="2" t="n">
        <f aca="false">A216+1</f>
        <v>216</v>
      </c>
      <c r="B217" s="5" t="n">
        <v>229.71189481076</v>
      </c>
      <c r="C217" s="0" t="n">
        <v>189.814953385234</v>
      </c>
      <c r="R217" s="2" t="n">
        <f aca="false">SUM($B$2:B217)/A217</f>
        <v>170.481948873775</v>
      </c>
    </row>
    <row r="218" customFormat="false" ht="14.4" hidden="false" customHeight="false" outlineLevel="0" collapsed="false">
      <c r="A218" s="2" t="n">
        <f aca="false">A217+1</f>
        <v>217</v>
      </c>
      <c r="B218" s="5" t="n">
        <v>145.523915805556</v>
      </c>
      <c r="C218" s="0" t="n">
        <v>189.587819859185</v>
      </c>
      <c r="R218" s="2" t="n">
        <f aca="false">SUM($B$2:B218)/A218</f>
        <v>170.366934896502</v>
      </c>
    </row>
    <row r="219" customFormat="false" ht="14.4" hidden="false" customHeight="false" outlineLevel="0" collapsed="false">
      <c r="A219" s="2" t="n">
        <f aca="false">A218+1</f>
        <v>218</v>
      </c>
      <c r="B219" s="5" t="n">
        <v>76.9998556761912</v>
      </c>
      <c r="C219" s="0" t="n">
        <v>189.013391470496</v>
      </c>
      <c r="R219" s="2" t="n">
        <f aca="false">SUM($B$2:B219)/A219</f>
        <v>169.938645542281</v>
      </c>
    </row>
    <row r="220" customFormat="false" ht="14.4" hidden="false" customHeight="false" outlineLevel="0" collapsed="false">
      <c r="A220" s="2" t="n">
        <f aca="false">A219+1</f>
        <v>219</v>
      </c>
      <c r="B220" s="5" t="n">
        <v>185.82440315195</v>
      </c>
      <c r="C220" s="0" t="n">
        <v>188.997203712534</v>
      </c>
      <c r="R220" s="2" t="n">
        <f aca="false">SUM($B$2:B220)/A220</f>
        <v>170.011183248261</v>
      </c>
    </row>
    <row r="221" customFormat="false" ht="14.4" hidden="false" customHeight="false" outlineLevel="0" collapsed="false">
      <c r="A221" s="2" t="n">
        <f aca="false">A220+1</f>
        <v>220</v>
      </c>
      <c r="B221" s="5" t="n">
        <v>195.332309149203</v>
      </c>
      <c r="C221" s="0" t="n">
        <v>189.029199194537</v>
      </c>
      <c r="R221" s="2" t="n">
        <f aca="false">SUM($B$2:B221)/A221</f>
        <v>170.126279275083</v>
      </c>
    </row>
    <row r="222" customFormat="false" ht="14.4" hidden="false" customHeight="false" outlineLevel="0" collapsed="false">
      <c r="A222" s="2" t="n">
        <f aca="false">A221+1</f>
        <v>221</v>
      </c>
      <c r="B222" s="5" t="n">
        <v>348.380322984082</v>
      </c>
      <c r="C222" s="0" t="n">
        <v>189.829958610565</v>
      </c>
      <c r="R222" s="2" t="n">
        <f aca="false">SUM($B$2:B222)/A222</f>
        <v>170.932858658382</v>
      </c>
    </row>
    <row r="223" customFormat="false" ht="14.4" hidden="false" customHeight="false" outlineLevel="0" collapsed="false">
      <c r="A223" s="2" t="n">
        <f aca="false">A222+1</f>
        <v>222</v>
      </c>
      <c r="B223" s="5" t="n">
        <v>246.225876808319</v>
      </c>
      <c r="C223" s="0" t="n">
        <v>190.111938201554</v>
      </c>
      <c r="R223" s="2" t="n">
        <f aca="false">SUM($B$2:B223)/A223</f>
        <v>171.272016397796</v>
      </c>
    </row>
    <row r="224" customFormat="false" ht="14.4" hidden="false" customHeight="false" outlineLevel="0" collapsed="false">
      <c r="A224" s="2" t="n">
        <f aca="false">A223+1</f>
        <v>223</v>
      </c>
      <c r="B224" s="5" t="n">
        <v>465.513649406688</v>
      </c>
      <c r="C224" s="0" t="n">
        <v>191.482095968744</v>
      </c>
      <c r="R224" s="2" t="n">
        <f aca="false">SUM($B$2:B224)/A224</f>
        <v>172.591485604114</v>
      </c>
    </row>
    <row r="225" customFormat="false" ht="14.4" hidden="false" customHeight="false" outlineLevel="0" collapsed="false">
      <c r="A225" s="2" t="n">
        <f aca="false">A224+1</f>
        <v>224</v>
      </c>
      <c r="B225" s="5" t="n">
        <v>123.563729400524</v>
      </c>
      <c r="C225" s="0" t="n">
        <v>191.145866431277</v>
      </c>
      <c r="R225" s="2" t="n">
        <f aca="false">SUM($B$2:B225)/A225</f>
        <v>172.372611692491</v>
      </c>
    </row>
    <row r="226" customFormat="false" ht="14.4" hidden="false" customHeight="false" outlineLevel="0" collapsed="false">
      <c r="A226" s="2" t="n">
        <f aca="false">A225+1</f>
        <v>225</v>
      </c>
      <c r="B226" s="5" t="n">
        <v>1.6189E-319</v>
      </c>
      <c r="C226" s="0" t="n">
        <v>191.145866431277</v>
      </c>
      <c r="R226" s="2" t="n">
        <f aca="false">SUM($B$2:B226)/A226</f>
        <v>171.60651119608</v>
      </c>
    </row>
    <row r="227" customFormat="false" ht="14.4" hidden="false" customHeight="false" outlineLevel="0" collapsed="false">
      <c r="A227" s="2" t="n">
        <f aca="false">A226+1</f>
        <v>226</v>
      </c>
      <c r="B227" s="5" t="n">
        <v>1.6189E-319</v>
      </c>
      <c r="C227" s="0" t="n">
        <v>191.145866431277</v>
      </c>
      <c r="R227" s="2" t="n">
        <f aca="false">SUM($B$2:B227)/A227</f>
        <v>170.84719035008</v>
      </c>
    </row>
    <row r="228" customFormat="false" ht="14.4" hidden="false" customHeight="false" outlineLevel="0" collapsed="false">
      <c r="A228" s="2" t="n">
        <f aca="false">A227+1</f>
        <v>227</v>
      </c>
      <c r="B228" s="5" t="n">
        <v>159.80487992668</v>
      </c>
      <c r="C228" s="0" t="n">
        <v>190.991477335196</v>
      </c>
      <c r="R228" s="2" t="n">
        <f aca="false">SUM($B$2:B228)/A228</f>
        <v>170.798545810769</v>
      </c>
    </row>
    <row r="229" customFormat="false" ht="14.4" hidden="false" customHeight="false" outlineLevel="0" collapsed="false">
      <c r="A229" s="2" t="n">
        <f aca="false">A228+1</f>
        <v>228</v>
      </c>
      <c r="B229" s="5" t="n">
        <v>149.096985505982</v>
      </c>
      <c r="C229" s="0" t="n">
        <v>190.78611217917</v>
      </c>
      <c r="R229" s="2" t="n">
        <f aca="false">SUM($B$2:B229)/A229</f>
        <v>170.703363528731</v>
      </c>
    </row>
    <row r="230" customFormat="false" ht="14.4" hidden="false" customHeight="false" outlineLevel="0" collapsed="false">
      <c r="A230" s="2" t="n">
        <f aca="false">A229+1</f>
        <v>229</v>
      </c>
      <c r="B230" s="5" t="n">
        <v>277.057261256237</v>
      </c>
      <c r="C230" s="0" t="n">
        <v>191.206947052717</v>
      </c>
      <c r="R230" s="2" t="n">
        <f aca="false">SUM($B$2:B230)/A230</f>
        <v>171.167791029724</v>
      </c>
    </row>
    <row r="231" customFormat="false" ht="14.4" hidden="false" customHeight="false" outlineLevel="0" collapsed="false">
      <c r="A231" s="2" t="n">
        <f aca="false">A230+1</f>
        <v>230</v>
      </c>
      <c r="B231" s="5" t="n">
        <v>72.9950360219773</v>
      </c>
      <c r="C231" s="0" t="n">
        <v>190.633102824412</v>
      </c>
      <c r="R231" s="2" t="n">
        <f aca="false">SUM($B$2:B231)/A231</f>
        <v>170.740952964473</v>
      </c>
    </row>
    <row r="232" customFormat="false" ht="14.4" hidden="false" customHeight="false" outlineLevel="0" collapsed="false">
      <c r="A232" s="2" t="n">
        <f aca="false">A231+1</f>
        <v>231</v>
      </c>
      <c r="B232" s="5" t="n">
        <v>339.103726436482</v>
      </c>
      <c r="C232" s="0" t="n">
        <v>191.350352213842</v>
      </c>
      <c r="R232" s="2" t="n">
        <f aca="false">SUM($B$2:B232)/A232</f>
        <v>171.469796139677</v>
      </c>
    </row>
    <row r="233" customFormat="false" ht="14.4" hidden="false" customHeight="false" outlineLevel="0" collapsed="false">
      <c r="A233" s="2" t="n">
        <f aca="false">A232+1</f>
        <v>232</v>
      </c>
      <c r="B233" s="5" t="n">
        <v>217.600496795251</v>
      </c>
      <c r="C233" s="0" t="n">
        <v>191.476554832022</v>
      </c>
      <c r="R233" s="2" t="n">
        <f aca="false">SUM($B$2:B233)/A233</f>
        <v>171.66863536664</v>
      </c>
    </row>
    <row r="234" customFormat="false" ht="14.4" hidden="false" customHeight="false" outlineLevel="0" collapsed="false">
      <c r="A234" s="2" t="n">
        <f aca="false">A233+1</f>
        <v>233</v>
      </c>
      <c r="B234" s="5" t="n">
        <v>328.028602942248</v>
      </c>
      <c r="C234" s="0" t="n">
        <v>192.129913913889</v>
      </c>
      <c r="R234" s="2" t="n">
        <f aca="false">SUM($B$2:B234)/A234</f>
        <v>172.339708188853</v>
      </c>
    </row>
    <row r="235" customFormat="false" ht="14.4" hidden="false" customHeight="false" outlineLevel="0" collapsed="false">
      <c r="A235" s="2" t="n">
        <f aca="false">A234+1</f>
        <v>234</v>
      </c>
      <c r="B235" s="5" t="n">
        <v>137.363988109172</v>
      </c>
      <c r="C235" s="0" t="n">
        <v>191.86912379101</v>
      </c>
      <c r="R235" s="2" t="n">
        <f aca="false">SUM($B$2:B235)/A235</f>
        <v>172.190239299624</v>
      </c>
    </row>
    <row r="236" customFormat="false" ht="14.4" hidden="false" customHeight="false" outlineLevel="0" collapsed="false">
      <c r="A236" s="2" t="n">
        <f aca="false">A235+1</f>
        <v>235</v>
      </c>
      <c r="B236" s="5" t="n">
        <v>181.304957894858</v>
      </c>
      <c r="C236" s="0" t="n">
        <v>191.819056654061</v>
      </c>
      <c r="R236" s="2" t="n">
        <f aca="false">SUM($B$2:B236)/A236</f>
        <v>172.229025336199</v>
      </c>
    </row>
    <row r="237" customFormat="false" ht="14.4" hidden="false" customHeight="false" outlineLevel="0" collapsed="false">
      <c r="A237" s="2" t="n">
        <f aca="false">A236+1</f>
        <v>236</v>
      </c>
      <c r="B237" s="5" t="n">
        <v>1.6189E-319</v>
      </c>
      <c r="C237" s="0" t="n">
        <v>191.819056654061</v>
      </c>
      <c r="R237" s="2" t="n">
        <f aca="false">SUM($B$2:B237)/A237</f>
        <v>171.499241330538</v>
      </c>
    </row>
    <row r="238" customFormat="false" ht="14.4" hidden="false" customHeight="false" outlineLevel="0" collapsed="false">
      <c r="A238" s="2" t="n">
        <f aca="false">A237+1</f>
        <v>237</v>
      </c>
      <c r="B238" s="5" t="n">
        <v>171.756682981214</v>
      </c>
      <c r="C238" s="0" t="n">
        <v>191.724422815982</v>
      </c>
      <c r="R238" s="2" t="n">
        <f aca="false">SUM($B$2:B238)/A238</f>
        <v>171.500327582228</v>
      </c>
    </row>
    <row r="239" customFormat="false" ht="14.4" hidden="false" customHeight="false" outlineLevel="0" collapsed="false">
      <c r="A239" s="2" t="n">
        <f aca="false">A238+1</f>
        <v>238</v>
      </c>
      <c r="B239" s="5" t="n">
        <v>71.3680809935226</v>
      </c>
      <c r="C239" s="0" t="n">
        <v>191.159369567989</v>
      </c>
      <c r="R239" s="2" t="n">
        <f aca="false">SUM($B$2:B239)/A239</f>
        <v>171.079603857066</v>
      </c>
    </row>
    <row r="240" customFormat="false" ht="14.4" hidden="false" customHeight="false" outlineLevel="0" collapsed="false">
      <c r="A240" s="2" t="n">
        <f aca="false">A239+1</f>
        <v>239</v>
      </c>
      <c r="B240" s="5" t="n">
        <v>98.3891143057052</v>
      </c>
      <c r="C240" s="0" t="n">
        <v>190.725863702277</v>
      </c>
      <c r="R240" s="2" t="n">
        <f aca="false">SUM($B$2:B240)/A240</f>
        <v>170.775459549319</v>
      </c>
    </row>
    <row r="241" customFormat="false" ht="14.4" hidden="false" customHeight="false" outlineLevel="0" collapsed="false">
      <c r="A241" s="2" t="n">
        <f aca="false">A240+1</f>
        <v>240</v>
      </c>
      <c r="B241" s="5" t="n">
        <v>262.52432517058</v>
      </c>
      <c r="C241" s="0" t="n">
        <v>191.059810034688</v>
      </c>
      <c r="R241" s="2" t="n">
        <f aca="false">SUM($B$2:B241)/A241</f>
        <v>171.157746489408</v>
      </c>
    </row>
    <row r="242" customFormat="false" ht="14.4" hidden="false" customHeight="false" outlineLevel="0" collapsed="false">
      <c r="A242" s="2" t="n">
        <f aca="false">A241+1</f>
        <v>241</v>
      </c>
      <c r="B242" s="5" t="n">
        <v>165.578737990401</v>
      </c>
      <c r="C242" s="0" t="n">
        <v>190.941842108557</v>
      </c>
      <c r="R242" s="2" t="n">
        <f aca="false">SUM($B$2:B242)/A242</f>
        <v>171.134597076549</v>
      </c>
    </row>
    <row r="243" customFormat="false" ht="14.4" hidden="false" customHeight="false" outlineLevel="0" collapsed="false">
      <c r="A243" s="2" t="n">
        <f aca="false">A242+1</f>
        <v>242</v>
      </c>
      <c r="B243" s="5" t="n">
        <v>125.371948178734</v>
      </c>
      <c r="C243" s="0" t="n">
        <v>190.639676698742</v>
      </c>
      <c r="R243" s="2" t="n">
        <f aca="false">SUM($B$2:B243)/A243</f>
        <v>170.945495221599</v>
      </c>
    </row>
    <row r="244" customFormat="false" ht="14.4" hidden="false" customHeight="false" outlineLevel="0" collapsed="false">
      <c r="A244" s="2" t="n">
        <f aca="false">A243+1</f>
        <v>243</v>
      </c>
      <c r="B244" s="5" t="n">
        <v>1.6189E-319</v>
      </c>
      <c r="C244" s="0" t="n">
        <v>190.639676698742</v>
      </c>
      <c r="R244" s="2" t="n">
        <f aca="false">SUM($B$2:B244)/A244</f>
        <v>170.242015817395</v>
      </c>
    </row>
    <row r="245" customFormat="false" ht="14.4" hidden="false" customHeight="false" outlineLevel="0" collapsed="false">
      <c r="A245" s="2" t="n">
        <f aca="false">A244+1</f>
        <v>244</v>
      </c>
      <c r="B245" s="5" t="n">
        <v>184.695656864624</v>
      </c>
      <c r="C245" s="0" t="n">
        <v>190.612410552714</v>
      </c>
      <c r="R245" s="2" t="n">
        <f aca="false">SUM($B$2:B245)/A245</f>
        <v>170.301252051195</v>
      </c>
    </row>
    <row r="246" customFormat="false" ht="14.4" hidden="false" customHeight="false" outlineLevel="0" collapsed="false">
      <c r="A246" s="2" t="n">
        <f aca="false">A245+1</f>
        <v>245</v>
      </c>
      <c r="B246" s="5" t="n">
        <v>57.3320129583875</v>
      </c>
      <c r="C246" s="0" t="n">
        <v>190.003824262329</v>
      </c>
      <c r="R246" s="2" t="n">
        <f aca="false">SUM($B$2:B246)/A246</f>
        <v>169.840153116123</v>
      </c>
    </row>
    <row r="247" customFormat="false" ht="14.4" hidden="false" customHeight="false" outlineLevel="0" collapsed="false">
      <c r="A247" s="2" t="n">
        <f aca="false">A246+1</f>
        <v>246</v>
      </c>
      <c r="B247" s="5" t="n">
        <v>71.7092053736563</v>
      </c>
      <c r="C247" s="0" t="n">
        <v>189.466121449199</v>
      </c>
      <c r="R247" s="2" t="n">
        <f aca="false">SUM($B$2:B247)/A247</f>
        <v>169.441246824487</v>
      </c>
    </row>
    <row r="248" customFormat="false" ht="14.4" hidden="false" customHeight="false" outlineLevel="0" collapsed="false">
      <c r="A248" s="2" t="n">
        <f aca="false">A247+1</f>
        <v>247</v>
      </c>
      <c r="B248" s="5" t="n">
        <v>296.180292582156</v>
      </c>
      <c r="C248" s="0" t="n">
        <v>189.948991001837</v>
      </c>
      <c r="R248" s="2" t="n">
        <f aca="false">SUM($B$2:B248)/A248</f>
        <v>169.954360370064</v>
      </c>
    </row>
    <row r="249" customFormat="false" ht="14.4" hidden="false" customHeight="false" outlineLevel="0" collapsed="false">
      <c r="A249" s="2" t="n">
        <f aca="false">A248+1</f>
        <v>248</v>
      </c>
      <c r="B249" s="5" t="n">
        <v>171.238461459164</v>
      </c>
      <c r="C249" s="0" t="n">
        <v>189.86470933723</v>
      </c>
      <c r="R249" s="2" t="n">
        <f aca="false">SUM($B$2:B249)/A249</f>
        <v>169.959538197036</v>
      </c>
    </row>
    <row r="250" customFormat="false" ht="14.4" hidden="false" customHeight="false" outlineLevel="0" collapsed="false">
      <c r="A250" s="2" t="n">
        <f aca="false">A249+1</f>
        <v>249</v>
      </c>
      <c r="B250" s="5" t="n">
        <v>100.346156727328</v>
      </c>
      <c r="C250" s="0" t="n">
        <v>189.46328085019</v>
      </c>
      <c r="R250" s="2" t="n">
        <f aca="false">SUM($B$2:B250)/A250</f>
        <v>169.679966383905</v>
      </c>
    </row>
    <row r="251" customFormat="false" ht="14.4" hidden="false" customHeight="false" outlineLevel="0" collapsed="false">
      <c r="A251" s="2" t="n">
        <f aca="false">A250+1</f>
        <v>250</v>
      </c>
      <c r="B251" s="5" t="n">
        <v>200.855983503437</v>
      </c>
      <c r="C251" s="0" t="n">
        <v>189.514141129892</v>
      </c>
      <c r="R251" s="2" t="n">
        <f aca="false">SUM($B$2:B251)/A251</f>
        <v>169.804670452383</v>
      </c>
    </row>
    <row r="252" customFormat="false" ht="14.4" hidden="false" customHeight="false" outlineLevel="0" collapsed="false">
      <c r="A252" s="2" t="n">
        <f aca="false">A251+1</f>
        <v>251</v>
      </c>
      <c r="B252" s="5" t="n">
        <v>1.6189E-319</v>
      </c>
      <c r="C252" s="0" t="n">
        <v>189.514141129892</v>
      </c>
      <c r="R252" s="2" t="n">
        <f aca="false">SUM($B$2:B252)/A252</f>
        <v>169.128157821099</v>
      </c>
    </row>
    <row r="253" customFormat="false" ht="14.4" hidden="false" customHeight="false" outlineLevel="0" collapsed="false">
      <c r="A253" s="2" t="n">
        <f aca="false">A252+1</f>
        <v>252</v>
      </c>
      <c r="B253" s="5" t="n">
        <v>119.961003333525</v>
      </c>
      <c r="C253" s="0" t="n">
        <v>189.205016073019</v>
      </c>
      <c r="R253" s="2" t="n">
        <f aca="false">SUM($B$2:B253)/A253</f>
        <v>168.933050065196</v>
      </c>
    </row>
    <row r="254" customFormat="false" ht="14.4" hidden="false" customHeight="false" outlineLevel="0" collapsed="false">
      <c r="A254" s="2" t="n">
        <f aca="false">A253+1</f>
        <v>253</v>
      </c>
      <c r="B254" s="5" t="n">
        <v>104.364707369529</v>
      </c>
      <c r="C254" s="0" t="n">
        <v>188.829616476986</v>
      </c>
      <c r="R254" s="2" t="n">
        <f aca="false">SUM($B$2:B254)/A254</f>
        <v>168.677839224501</v>
      </c>
    </row>
    <row r="255" customFormat="false" ht="14.4" hidden="false" customHeight="false" outlineLevel="0" collapsed="false">
      <c r="A255" s="2" t="n">
        <f aca="false">A254+1</f>
        <v>254</v>
      </c>
      <c r="B255" s="5" t="n">
        <v>131.030602111367</v>
      </c>
      <c r="C255" s="0" t="n">
        <v>188.574995268327</v>
      </c>
      <c r="R255" s="2" t="n">
        <f aca="false">SUM($B$2:B255)/A255</f>
        <v>168.529621755552</v>
      </c>
    </row>
    <row r="256" customFormat="false" ht="14.4" hidden="false" customHeight="false" outlineLevel="0" collapsed="false">
      <c r="A256" s="2" t="n">
        <f aca="false">A255+1</f>
        <v>255</v>
      </c>
      <c r="B256" s="5" t="n">
        <v>280.681343070844</v>
      </c>
      <c r="C256" s="0" t="n">
        <v>188.978970477987</v>
      </c>
      <c r="R256" s="2" t="n">
        <f aca="false">SUM($B$2:B256)/A256</f>
        <v>168.969432427377</v>
      </c>
    </row>
    <row r="257" customFormat="false" ht="14.4" hidden="false" customHeight="false" outlineLevel="0" collapsed="false">
      <c r="A257" s="2" t="n">
        <f aca="false">A256+1</f>
        <v>256</v>
      </c>
      <c r="B257" s="5" t="n">
        <v>294.580687134983</v>
      </c>
      <c r="C257" s="0" t="n">
        <v>189.440113345485</v>
      </c>
      <c r="R257" s="2" t="n">
        <f aca="false">SUM($B$2:B257)/A257</f>
        <v>169.460101391078</v>
      </c>
    </row>
    <row r="258" customFormat="false" ht="14.4" hidden="false" customHeight="false" outlineLevel="0" collapsed="false">
      <c r="A258" s="2" t="n">
        <f aca="false">A257+1</f>
        <v>257</v>
      </c>
      <c r="B258" s="5" t="n">
        <v>104.933351156668</v>
      </c>
      <c r="C258" s="0" t="n">
        <v>189.072692640316</v>
      </c>
      <c r="R258" s="2" t="n">
        <f aca="false">SUM($B$2:B258)/A258</f>
        <v>169.209024541917</v>
      </c>
    </row>
    <row r="259" customFormat="false" ht="14.4" hidden="false" customHeight="false" outlineLevel="0" collapsed="false">
      <c r="A259" s="2" t="n">
        <f aca="false">A258+1</f>
        <v>258</v>
      </c>
      <c r="B259" s="5" t="n">
        <v>267.234117941225</v>
      </c>
      <c r="C259" s="0" t="n">
        <v>189.411053788805</v>
      </c>
      <c r="R259" s="2" t="n">
        <f aca="false">SUM($B$2:B259)/A259</f>
        <v>169.588966764395</v>
      </c>
    </row>
    <row r="260" customFormat="false" ht="14.4" hidden="false" customHeight="false" outlineLevel="0" collapsed="false">
      <c r="A260" s="2" t="n">
        <f aca="false">A259+1</f>
        <v>259</v>
      </c>
      <c r="B260" s="5" t="n">
        <v>78.8767255606076</v>
      </c>
      <c r="C260" s="0" t="n">
        <v>188.934612718856</v>
      </c>
      <c r="R260" s="2" t="n">
        <f aca="false">SUM($B$2:B260)/A260</f>
        <v>169.238726450867</v>
      </c>
    </row>
    <row r="261" customFormat="false" ht="14.4" hidden="false" customHeight="false" outlineLevel="0" collapsed="false">
      <c r="A261" s="2" t="n">
        <f aca="false">A260+1</f>
        <v>260</v>
      </c>
      <c r="B261" s="5" t="n">
        <v>330.94887929899</v>
      </c>
      <c r="C261" s="0" t="n">
        <v>189.544116008899</v>
      </c>
      <c r="R261" s="2" t="n">
        <f aca="false">SUM($B$2:B261)/A261</f>
        <v>169.860688577206</v>
      </c>
    </row>
    <row r="262" customFormat="false" ht="14.4" hidden="false" customHeight="false" outlineLevel="0" collapsed="false">
      <c r="A262" s="2" t="n">
        <f aca="false">A261+1</f>
        <v>261</v>
      </c>
      <c r="B262" s="5" t="n">
        <v>129.749196822242</v>
      </c>
      <c r="C262" s="0" t="n">
        <v>189.288582166221</v>
      </c>
      <c r="R262" s="2" t="n">
        <f aca="false">SUM($B$2:B262)/A262</f>
        <v>169.70700470075</v>
      </c>
    </row>
    <row r="263" customFormat="false" ht="14.4" hidden="false" customHeight="false" outlineLevel="0" collapsed="false">
      <c r="A263" s="2" t="n">
        <f aca="false">A262+1</f>
        <v>262</v>
      </c>
      <c r="B263" s="5" t="n">
        <v>147.441831416985</v>
      </c>
      <c r="C263" s="0" t="n">
        <v>189.110510886437</v>
      </c>
      <c r="R263" s="2" t="n">
        <f aca="false">SUM($B$2:B263)/A263</f>
        <v>169.622023123331</v>
      </c>
    </row>
    <row r="264" customFormat="false" ht="14.4" hidden="false" customHeight="false" outlineLevel="0" collapsed="false">
      <c r="A264" s="2" t="n">
        <f aca="false">A263+1</f>
        <v>263</v>
      </c>
      <c r="B264" s="5" t="n">
        <v>79.8552385151875</v>
      </c>
      <c r="C264" s="0" t="n">
        <v>188.647564817068</v>
      </c>
      <c r="R264" s="2" t="n">
        <f aca="false">SUM($B$2:B264)/A264</f>
        <v>169.280704550677</v>
      </c>
    </row>
    <row r="265" customFormat="false" ht="14.4" hidden="false" customHeight="false" outlineLevel="0" collapsed="false">
      <c r="A265" s="2" t="n">
        <f aca="false">A264+1</f>
        <v>264</v>
      </c>
      <c r="B265" s="5" t="n">
        <v>161.394391318315</v>
      </c>
      <c r="C265" s="0" t="n">
        <v>188.532572523824</v>
      </c>
      <c r="R265" s="2" t="n">
        <f aca="false">SUM($B$2:B265)/A265</f>
        <v>169.250832152069</v>
      </c>
    </row>
    <row r="266" customFormat="false" ht="14.4" hidden="false" customHeight="false" outlineLevel="0" collapsed="false">
      <c r="A266" s="2" t="n">
        <f aca="false">A265+1</f>
        <v>265</v>
      </c>
      <c r="B266" s="5" t="n">
        <v>81.6381741237114</v>
      </c>
      <c r="C266" s="0" t="n">
        <v>188.083436396092</v>
      </c>
      <c r="R266" s="2" t="n">
        <f aca="false">SUM($B$2:B266)/A266</f>
        <v>168.920218348189</v>
      </c>
    </row>
    <row r="267" customFormat="false" ht="14.4" hidden="false" customHeight="false" outlineLevel="0" collapsed="false">
      <c r="A267" s="2" t="n">
        <f aca="false">A266+1</f>
        <v>266</v>
      </c>
      <c r="B267" s="5" t="n">
        <v>193.787083089056</v>
      </c>
      <c r="C267" s="0" t="n">
        <v>188.107301026607</v>
      </c>
      <c r="R267" s="2" t="n">
        <f aca="false">SUM($B$2:B267)/A267</f>
        <v>169.013702802102</v>
      </c>
    </row>
    <row r="268" customFormat="false" ht="14.4" hidden="false" customHeight="false" outlineLevel="0" collapsed="false">
      <c r="A268" s="2" t="n">
        <f aca="false">A267+1</f>
        <v>267</v>
      </c>
      <c r="B268" s="5" t="n">
        <v>245.347711611554</v>
      </c>
      <c r="C268" s="0" t="n">
        <v>188.345802737377</v>
      </c>
      <c r="R268" s="2" t="n">
        <f aca="false">SUM($B$2:B268)/A268</f>
        <v>169.299597966182</v>
      </c>
    </row>
    <row r="269" customFormat="false" ht="14.4" hidden="false" customHeight="false" outlineLevel="0" collapsed="false">
      <c r="A269" s="2" t="n">
        <f aca="false">A268+1</f>
        <v>268</v>
      </c>
      <c r="B269" s="5" t="n">
        <v>219.174845930923</v>
      </c>
      <c r="C269" s="0" t="n">
        <v>188.47372407843</v>
      </c>
      <c r="R269" s="2" t="n">
        <f aca="false">SUM($B$2:B269)/A269</f>
        <v>169.485699637692</v>
      </c>
    </row>
    <row r="270" customFormat="false" ht="14.4" hidden="false" customHeight="false" outlineLevel="0" collapsed="false">
      <c r="A270" s="2" t="n">
        <f aca="false">A269+1</f>
        <v>269</v>
      </c>
      <c r="B270" s="5" t="n">
        <v>441.351429026825</v>
      </c>
      <c r="C270" s="0" t="n">
        <v>189.518673272431</v>
      </c>
      <c r="R270" s="2" t="n">
        <f aca="false">SUM($B$2:B270)/A270</f>
        <v>170.496352906797</v>
      </c>
    </row>
    <row r="271" customFormat="false" ht="14.4" hidden="false" customHeight="false" outlineLevel="0" collapsed="false">
      <c r="A271" s="2" t="n">
        <f aca="false">A270+1</f>
        <v>270</v>
      </c>
      <c r="B271" s="5" t="n">
        <v>123.519181388242</v>
      </c>
      <c r="C271" s="0" t="n">
        <v>189.247070425171</v>
      </c>
      <c r="R271" s="2" t="n">
        <f aca="false">SUM($B$2:B271)/A271</f>
        <v>170.322363382654</v>
      </c>
    </row>
    <row r="272" customFormat="false" ht="14.4" hidden="false" customHeight="false" outlineLevel="0" collapsed="false">
      <c r="A272" s="2" t="n">
        <f aca="false">A271+1</f>
        <v>271</v>
      </c>
      <c r="B272" s="5" t="n">
        <v>149.501792348271</v>
      </c>
      <c r="C272" s="0" t="n">
        <v>189.084179941249</v>
      </c>
      <c r="R272" s="2" t="n">
        <f aca="false">SUM($B$2:B272)/A272</f>
        <v>170.24553470725</v>
      </c>
    </row>
    <row r="273" customFormat="false" ht="14.4" hidden="false" customHeight="false" outlineLevel="0" collapsed="false">
      <c r="A273" s="2" t="n">
        <f aca="false">A272+1</f>
        <v>272</v>
      </c>
      <c r="B273" s="5" t="n">
        <v>52.6176785531651</v>
      </c>
      <c r="C273" s="0" t="n">
        <v>188.527173813135</v>
      </c>
      <c r="R273" s="2" t="n">
        <f aca="false">SUM($B$2:B273)/A273</f>
        <v>169.813079353743</v>
      </c>
    </row>
    <row r="274" customFormat="false" ht="14.4" hidden="false" customHeight="false" outlineLevel="0" collapsed="false">
      <c r="A274" s="2" t="n">
        <f aca="false">A273+1</f>
        <v>273</v>
      </c>
      <c r="B274" s="5" t="n">
        <v>109.29503087573</v>
      </c>
      <c r="C274" s="0" t="n">
        <v>188.205091931275</v>
      </c>
      <c r="R274" s="2" t="n">
        <f aca="false">SUM($B$2:B274)/A274</f>
        <v>169.59140152049</v>
      </c>
    </row>
    <row r="275" customFormat="false" ht="14.4" hidden="false" customHeight="false" outlineLevel="0" collapsed="false">
      <c r="A275" s="2" t="n">
        <f aca="false">A274+1</f>
        <v>274</v>
      </c>
      <c r="B275" s="5" t="n">
        <v>54.6101305423307</v>
      </c>
      <c r="C275" s="0" t="n">
        <v>187.664221642251</v>
      </c>
      <c r="R275" s="2" t="n">
        <f aca="false">SUM($B$2:B275)/A275</f>
        <v>169.171761845387</v>
      </c>
    </row>
    <row r="276" customFormat="false" ht="14.4" hidden="false" customHeight="false" outlineLevel="0" collapsed="false">
      <c r="A276" s="2" t="n">
        <f aca="false">A275+1</f>
        <v>275</v>
      </c>
      <c r="B276" s="5" t="n">
        <v>116.977798702524</v>
      </c>
      <c r="C276" s="0" t="n">
        <v>187.379195743301</v>
      </c>
      <c r="R276" s="2" t="n">
        <f aca="false">SUM($B$2:B276)/A276</f>
        <v>168.981965615777</v>
      </c>
    </row>
    <row r="277" customFormat="false" ht="14.4" hidden="false" customHeight="false" outlineLevel="0" collapsed="false">
      <c r="A277" s="2" t="n">
        <f aca="false">A276+1</f>
        <v>276</v>
      </c>
      <c r="B277" s="5" t="n">
        <v>317.693991245963</v>
      </c>
      <c r="C277" s="0" t="n">
        <v>187.902548335681</v>
      </c>
      <c r="R277" s="2" t="n">
        <f aca="false">SUM($B$2:B277)/A277</f>
        <v>169.520777302843</v>
      </c>
    </row>
    <row r="278" customFormat="false" ht="14.4" hidden="false" customHeight="false" outlineLevel="0" collapsed="false">
      <c r="A278" s="2" t="n">
        <f aca="false">A277+1</f>
        <v>277</v>
      </c>
      <c r="B278" s="5" t="n">
        <v>124.098750071865</v>
      </c>
      <c r="C278" s="0" t="n">
        <v>187.647333142626</v>
      </c>
      <c r="R278" s="2" t="n">
        <f aca="false">SUM($B$2:B278)/A278</f>
        <v>169.356798865186</v>
      </c>
    </row>
    <row r="279" customFormat="false" ht="14.4" hidden="false" customHeight="false" outlineLevel="0" collapsed="false">
      <c r="A279" s="2" t="n">
        <f aca="false">A278+1</f>
        <v>278</v>
      </c>
      <c r="B279" s="5" t="n">
        <v>185.815404563745</v>
      </c>
      <c r="C279" s="0" t="n">
        <v>187.640034622391</v>
      </c>
      <c r="R279" s="2" t="n">
        <f aca="false">SUM($B$2:B279)/A279</f>
        <v>169.416002482806</v>
      </c>
    </row>
    <row r="280" customFormat="false" ht="14.4" hidden="false" customHeight="false" outlineLevel="0" collapsed="false">
      <c r="A280" s="2" t="n">
        <f aca="false">A279+1</f>
        <v>279</v>
      </c>
      <c r="B280" s="5" t="n">
        <v>461.733142219398</v>
      </c>
      <c r="C280" s="0" t="n">
        <v>188.727705684284</v>
      </c>
      <c r="R280" s="2" t="n">
        <f aca="false">SUM($B$2:B280)/A280</f>
        <v>170.46373416645</v>
      </c>
    </row>
    <row r="281" customFormat="false" ht="14.4" hidden="false" customHeight="false" outlineLevel="0" collapsed="false">
      <c r="A281" s="2" t="n">
        <f aca="false">A280+1</f>
        <v>280</v>
      </c>
      <c r="B281" s="5" t="n">
        <v>110.464503464443</v>
      </c>
      <c r="C281" s="0" t="n">
        <v>188.418364964047</v>
      </c>
      <c r="R281" s="2" t="n">
        <f aca="false">SUM($B$2:B281)/A281</f>
        <v>170.249451199657</v>
      </c>
    </row>
    <row r="282" customFormat="false" ht="14.4" hidden="false" customHeight="false" outlineLevel="0" collapsed="false">
      <c r="A282" s="2" t="n">
        <f aca="false">A281+1</f>
        <v>281</v>
      </c>
      <c r="B282" s="5" t="n">
        <v>210.956048414872</v>
      </c>
      <c r="C282" s="0" t="n">
        <v>188.507096001255</v>
      </c>
      <c r="R282" s="2" t="n">
        <f aca="false">SUM($B$2:B282)/A282</f>
        <v>170.394314534943</v>
      </c>
    </row>
    <row r="283" customFormat="false" ht="14.4" hidden="false" customHeight="false" outlineLevel="0" collapsed="false">
      <c r="A283" s="2" t="n">
        <f aca="false">A282+1</f>
        <v>282</v>
      </c>
      <c r="B283" s="5" t="n">
        <v>243.921846949477</v>
      </c>
      <c r="C283" s="0" t="n">
        <v>188.724408750072</v>
      </c>
      <c r="R283" s="2" t="n">
        <f aca="false">SUM($B$2:B283)/A283</f>
        <v>170.655050465491</v>
      </c>
    </row>
    <row r="284" customFormat="false" ht="14.4" hidden="false" customHeight="false" outlineLevel="0" collapsed="false">
      <c r="A284" s="2" t="n">
        <f aca="false">A283+1</f>
        <v>283</v>
      </c>
      <c r="B284" s="5" t="n">
        <v>149.8226631314</v>
      </c>
      <c r="C284" s="0" t="n">
        <v>188.572448806249</v>
      </c>
      <c r="R284" s="2" t="n">
        <f aca="false">SUM($B$2:B284)/A284</f>
        <v>170.581437789398</v>
      </c>
    </row>
    <row r="285" customFormat="false" ht="14.4" hidden="false" customHeight="false" outlineLevel="0" collapsed="false">
      <c r="A285" s="2" t="n">
        <f aca="false">A284+1</f>
        <v>284</v>
      </c>
      <c r="B285" s="5" t="n">
        <v>261.305468583773</v>
      </c>
      <c r="C285" s="0" t="n">
        <v>188.855456665306</v>
      </c>
      <c r="R285" s="2" t="n">
        <f aca="false">SUM($B$2:B285)/A285</f>
        <v>170.900888602055</v>
      </c>
    </row>
    <row r="286" customFormat="false" ht="14.4" hidden="false" customHeight="false" outlineLevel="0" collapsed="false">
      <c r="A286" s="2" t="n">
        <f aca="false">A285+1</f>
        <v>285</v>
      </c>
      <c r="B286" s="5" t="n">
        <v>239.815981872364</v>
      </c>
      <c r="C286" s="0" t="n">
        <v>189.052978080837</v>
      </c>
      <c r="R286" s="2" t="n">
        <f aca="false">SUM($B$2:B286)/A286</f>
        <v>171.142695946863</v>
      </c>
    </row>
    <row r="287" customFormat="false" ht="14.4" hidden="false" customHeight="false" outlineLevel="0" collapsed="false">
      <c r="A287" s="2" t="n">
        <f aca="false">A286+1</f>
        <v>286</v>
      </c>
      <c r="B287" s="5" t="n">
        <v>81.113144916832</v>
      </c>
      <c r="C287" s="0" t="n">
        <v>188.636221968234</v>
      </c>
      <c r="R287" s="2" t="n">
        <f aca="false">SUM($B$2:B287)/A287</f>
        <v>170.827907306898</v>
      </c>
    </row>
    <row r="288" customFormat="false" ht="14.4" hidden="false" customHeight="false" outlineLevel="0" collapsed="false">
      <c r="A288" s="2" t="n">
        <f aca="false">A287+1</f>
        <v>287</v>
      </c>
      <c r="B288" s="5" t="n">
        <v>336.958696716977</v>
      </c>
      <c r="C288" s="0" t="n">
        <v>189.20669302496</v>
      </c>
      <c r="R288" s="2" t="n">
        <f aca="false">SUM($B$2:B288)/A288</f>
        <v>171.406760231671</v>
      </c>
    </row>
    <row r="289" customFormat="false" ht="14.4" hidden="false" customHeight="false" outlineLevel="0" collapsed="false">
      <c r="A289" s="2" t="n">
        <f aca="false">A288+1</f>
        <v>288</v>
      </c>
      <c r="B289" s="5" t="n">
        <v>320.598187485832</v>
      </c>
      <c r="C289" s="0" t="n">
        <v>189.71010871255</v>
      </c>
      <c r="R289" s="2" t="n">
        <f aca="false">SUM($B$2:B289)/A289</f>
        <v>171.924786020748</v>
      </c>
    </row>
    <row r="290" customFormat="false" ht="14.4" hidden="false" customHeight="false" outlineLevel="0" collapsed="false">
      <c r="A290" s="2" t="n">
        <f aca="false">A289+1</f>
        <v>289</v>
      </c>
      <c r="B290" s="5" t="n">
        <v>56.5444495986913</v>
      </c>
      <c r="C290" s="0" t="n">
        <v>189.20184283807</v>
      </c>
      <c r="R290" s="2" t="n">
        <f aca="false">SUM($B$2:B290)/A290</f>
        <v>171.525546102333</v>
      </c>
    </row>
    <row r="291" customFormat="false" ht="14.4" hidden="false" customHeight="false" outlineLevel="0" collapsed="false">
      <c r="A291" s="2" t="n">
        <f aca="false">A290+1</f>
        <v>290</v>
      </c>
      <c r="B291" s="5" t="n">
        <v>186.425215175739</v>
      </c>
      <c r="C291" s="0" t="n">
        <v>189.191285318441</v>
      </c>
      <c r="R291" s="2" t="n">
        <f aca="false">SUM($B$2:B291)/A291</f>
        <v>171.576924271552</v>
      </c>
    </row>
    <row r="292" customFormat="false" ht="14.4" hidden="false" customHeight="false" outlineLevel="0" collapsed="false">
      <c r="A292" s="2" t="n">
        <f aca="false">A291+1</f>
        <v>291</v>
      </c>
      <c r="B292" s="5" t="n">
        <v>208.233422072915</v>
      </c>
      <c r="C292" s="0" t="n">
        <v>189.263414624329</v>
      </c>
      <c r="R292" s="2" t="n">
        <f aca="false">SUM($B$2:B292)/A292</f>
        <v>171.702891617948</v>
      </c>
    </row>
    <row r="293" customFormat="false" ht="14.4" hidden="false" customHeight="false" outlineLevel="0" collapsed="false">
      <c r="A293" s="2" t="n">
        <f aca="false">A292+1</f>
        <v>292</v>
      </c>
      <c r="B293" s="5" t="n">
        <v>216.619742312317</v>
      </c>
      <c r="C293" s="0" t="n">
        <v>189.366646049567</v>
      </c>
      <c r="R293" s="2" t="n">
        <f aca="false">SUM($B$2:B293)/A293</f>
        <v>171.856716449093</v>
      </c>
    </row>
    <row r="294" customFormat="false" ht="14.4" hidden="false" customHeight="false" outlineLevel="0" collapsed="false">
      <c r="A294" s="2" t="n">
        <f aca="false">A293+1</f>
        <v>293</v>
      </c>
      <c r="B294" s="5" t="n">
        <v>97.5897764021886</v>
      </c>
      <c r="C294" s="0" t="n">
        <v>189.021620223825</v>
      </c>
      <c r="R294" s="2" t="n">
        <f aca="false">SUM($B$2:B294)/A294</f>
        <v>171.60324566395</v>
      </c>
    </row>
    <row r="295" customFormat="false" ht="14.4" hidden="false" customHeight="false" outlineLevel="0" collapsed="false">
      <c r="A295" s="2" t="n">
        <f aca="false">A294+1</f>
        <v>294</v>
      </c>
      <c r="B295" s="5" t="n">
        <v>328.040301359005</v>
      </c>
      <c r="C295" s="0" t="n">
        <v>189.54228944156</v>
      </c>
      <c r="R295" s="2" t="n">
        <f aca="false">SUM($B$2:B295)/A295</f>
        <v>172.135344492845</v>
      </c>
    </row>
    <row r="296" customFormat="false" ht="14.4" hidden="false" customHeight="false" outlineLevel="0" collapsed="false">
      <c r="A296" s="2" t="n">
        <f aca="false">A295+1</f>
        <v>295</v>
      </c>
      <c r="B296" s="5" t="n">
        <v>123.884099659505</v>
      </c>
      <c r="C296" s="0" t="n">
        <v>189.297296196104</v>
      </c>
      <c r="R296" s="2" t="n">
        <f aca="false">SUM($B$2:B296)/A296</f>
        <v>171.971780951037</v>
      </c>
    </row>
    <row r="297" customFormat="false" ht="14.4" hidden="false" customHeight="false" outlineLevel="0" collapsed="false">
      <c r="A297" s="2" t="n">
        <f aca="false">A296+1</f>
        <v>296</v>
      </c>
      <c r="B297" s="5" t="n">
        <v>162.827013828728</v>
      </c>
      <c r="C297" s="0" t="n">
        <v>189.198893659422</v>
      </c>
      <c r="R297" s="2" t="n">
        <f aca="false">SUM($B$2:B297)/A297</f>
        <v>171.940886467516</v>
      </c>
    </row>
    <row r="298" customFormat="false" ht="14.4" hidden="false" customHeight="false" outlineLevel="0" collapsed="false">
      <c r="A298" s="2" t="n">
        <f aca="false">A297+1</f>
        <v>297</v>
      </c>
      <c r="B298" s="5" t="n">
        <v>127.230802915012</v>
      </c>
      <c r="C298" s="0" t="n">
        <v>188.969382212221</v>
      </c>
      <c r="R298" s="2" t="n">
        <f aca="false">SUM($B$2:B298)/A298</f>
        <v>171.790347465655</v>
      </c>
    </row>
    <row r="299" customFormat="false" ht="14.4" hidden="false" customHeight="false" outlineLevel="0" collapsed="false">
      <c r="A299" s="2" t="n">
        <f aca="false">A298+1</f>
        <v>298</v>
      </c>
      <c r="B299" s="5" t="n">
        <v>202.377846964275</v>
      </c>
      <c r="C299" s="0" t="n">
        <v>189.018859941933</v>
      </c>
      <c r="R299" s="2" t="n">
        <f aca="false">SUM($B$2:B299)/A299</f>
        <v>171.892990081422</v>
      </c>
    </row>
    <row r="300" customFormat="false" ht="14.4" hidden="false" customHeight="false" outlineLevel="0" collapsed="false">
      <c r="A300" s="2" t="n">
        <f aca="false">A299+1</f>
        <v>299</v>
      </c>
      <c r="B300" s="5" t="n">
        <v>292.113657143972</v>
      </c>
      <c r="C300" s="0" t="n">
        <v>189.397884931647</v>
      </c>
      <c r="R300" s="2" t="n">
        <f aca="false">SUM($B$2:B300)/A300</f>
        <v>172.295065890996</v>
      </c>
    </row>
    <row r="301" customFormat="false" ht="14.4" hidden="false" customHeight="false" outlineLevel="0" collapsed="false">
      <c r="A301" s="2" t="n">
        <f aca="false">A300+1</f>
        <v>300</v>
      </c>
      <c r="B301" s="5" t="n">
        <v>80.8919629270084</v>
      </c>
      <c r="C301" s="0" t="n">
        <v>189.000427341886</v>
      </c>
      <c r="R301" s="2" t="n">
        <f aca="false">SUM($B$2:B301)/A301</f>
        <v>171.990388881116</v>
      </c>
    </row>
    <row r="302" customFormat="false" ht="14.4" hidden="false" customHeight="false" outlineLevel="0" collapsed="false">
      <c r="B302" s="0"/>
    </row>
    <row r="303" customFormat="false" ht="14.4" hidden="false" customHeight="false" outlineLevel="0" collapsed="false">
      <c r="B303" s="0"/>
    </row>
    <row r="304" customFormat="false" ht="14.4" hidden="false" customHeight="false" outlineLevel="0" collapsed="false">
      <c r="B304" s="0"/>
    </row>
    <row r="305" customFormat="false" ht="14.4" hidden="false" customHeight="false" outlineLevel="0" collapsed="false">
      <c r="B305" s="0"/>
    </row>
    <row r="306" customFormat="false" ht="14.4" hidden="false" customHeight="false" outlineLevel="0" collapsed="false">
      <c r="B306" s="0"/>
    </row>
    <row r="307" customFormat="false" ht="14.4" hidden="false" customHeight="false" outlineLevel="0" collapsed="false">
      <c r="B307" s="0"/>
    </row>
    <row r="308" customFormat="false" ht="14.4" hidden="false" customHeight="false" outlineLevel="0" collapsed="false">
      <c r="B308" s="0"/>
    </row>
    <row r="309" customFormat="false" ht="14.4" hidden="false" customHeight="false" outlineLevel="0" collapsed="false">
      <c r="B309" s="0"/>
    </row>
    <row r="310" customFormat="false" ht="14.4" hidden="false" customHeight="false" outlineLevel="0" collapsed="false">
      <c r="B310" s="0"/>
    </row>
    <row r="311" customFormat="false" ht="14.4" hidden="false" customHeight="false" outlineLevel="0" collapsed="false">
      <c r="B311" s="0"/>
    </row>
    <row r="312" customFormat="false" ht="14.4" hidden="false" customHeight="false" outlineLevel="0" collapsed="false">
      <c r="B312" s="0"/>
    </row>
    <row r="313" customFormat="false" ht="14.4" hidden="false" customHeight="false" outlineLevel="0" collapsed="false">
      <c r="B313" s="0"/>
    </row>
    <row r="314" customFormat="false" ht="14.4" hidden="false" customHeight="false" outlineLevel="0" collapsed="false">
      <c r="B314" s="0"/>
    </row>
    <row r="315" customFormat="false" ht="14.4" hidden="false" customHeight="false" outlineLevel="0" collapsed="false">
      <c r="B315" s="0"/>
    </row>
    <row r="316" customFormat="false" ht="14.4" hidden="false" customHeight="false" outlineLevel="0" collapsed="false">
      <c r="B316" s="0"/>
    </row>
    <row r="317" customFormat="false" ht="14.4" hidden="false" customHeight="false" outlineLevel="0" collapsed="false">
      <c r="B317" s="0"/>
    </row>
    <row r="318" customFormat="false" ht="14.4" hidden="false" customHeight="false" outlineLevel="0" collapsed="false">
      <c r="B318" s="0"/>
    </row>
    <row r="319" customFormat="false" ht="14.4" hidden="false" customHeight="false" outlineLevel="0" collapsed="false">
      <c r="B319" s="0"/>
    </row>
    <row r="320" customFormat="false" ht="14.4" hidden="false" customHeight="false" outlineLevel="0" collapsed="false">
      <c r="B320" s="0"/>
    </row>
    <row r="321" customFormat="false" ht="14.4" hidden="false" customHeight="false" outlineLevel="0" collapsed="false">
      <c r="B321" s="0"/>
    </row>
    <row r="322" customFormat="false" ht="14.4" hidden="false" customHeight="false" outlineLevel="0" collapsed="false">
      <c r="B322" s="0"/>
    </row>
    <row r="323" customFormat="false" ht="14.4" hidden="false" customHeight="false" outlineLevel="0" collapsed="false">
      <c r="B323" s="0"/>
    </row>
    <row r="324" customFormat="false" ht="14.4" hidden="false" customHeight="false" outlineLevel="0" collapsed="false">
      <c r="B324" s="0"/>
    </row>
    <row r="325" customFormat="false" ht="14.4" hidden="false" customHeight="false" outlineLevel="0" collapsed="false">
      <c r="B325" s="0"/>
    </row>
    <row r="326" customFormat="false" ht="14.4" hidden="false" customHeight="false" outlineLevel="0" collapsed="false">
      <c r="B326" s="0"/>
    </row>
    <row r="327" customFormat="false" ht="14.4" hidden="false" customHeight="false" outlineLevel="0" collapsed="false">
      <c r="B327" s="0"/>
    </row>
    <row r="328" customFormat="false" ht="14.4" hidden="false" customHeight="false" outlineLevel="0" collapsed="false">
      <c r="B328" s="0"/>
    </row>
    <row r="329" customFormat="false" ht="14.4" hidden="false" customHeight="false" outlineLevel="0" collapsed="false">
      <c r="B329" s="0"/>
    </row>
    <row r="330" customFormat="false" ht="14.4" hidden="false" customHeight="false" outlineLevel="0" collapsed="false">
      <c r="B330" s="0"/>
    </row>
    <row r="331" customFormat="false" ht="14.4" hidden="false" customHeight="false" outlineLevel="0" collapsed="false">
      <c r="B331" s="0"/>
    </row>
    <row r="332" customFormat="false" ht="14.4" hidden="false" customHeight="false" outlineLevel="0" collapsed="false">
      <c r="B332" s="0"/>
    </row>
    <row r="333" customFormat="false" ht="14.4" hidden="false" customHeight="false" outlineLevel="0" collapsed="false">
      <c r="B333" s="0"/>
    </row>
    <row r="334" customFormat="false" ht="14.4" hidden="false" customHeight="false" outlineLevel="0" collapsed="false">
      <c r="B334" s="0"/>
    </row>
    <row r="335" customFormat="false" ht="14.4" hidden="false" customHeight="false" outlineLevel="0" collapsed="false">
      <c r="B335" s="0"/>
    </row>
    <row r="336" customFormat="false" ht="14.4" hidden="false" customHeight="false" outlineLevel="0" collapsed="false">
      <c r="B336" s="0"/>
    </row>
    <row r="337" customFormat="false" ht="14.4" hidden="false" customHeight="false" outlineLevel="0" collapsed="false">
      <c r="B337" s="0"/>
    </row>
    <row r="338" customFormat="false" ht="14.4" hidden="false" customHeight="false" outlineLevel="0" collapsed="false">
      <c r="B338" s="0"/>
    </row>
    <row r="339" customFormat="false" ht="14.4" hidden="false" customHeight="false" outlineLevel="0" collapsed="false">
      <c r="B339" s="0"/>
    </row>
    <row r="340" customFormat="false" ht="14.4" hidden="false" customHeight="false" outlineLevel="0" collapsed="false">
      <c r="B340" s="0"/>
    </row>
    <row r="341" customFormat="false" ht="14.4" hidden="false" customHeight="false" outlineLevel="0" collapsed="false">
      <c r="B341" s="0"/>
    </row>
    <row r="342" customFormat="false" ht="14.4" hidden="false" customHeight="false" outlineLevel="0" collapsed="false">
      <c r="B342" s="0"/>
    </row>
    <row r="343" customFormat="false" ht="14.4" hidden="false" customHeight="false" outlineLevel="0" collapsed="false">
      <c r="B343" s="0"/>
    </row>
    <row r="344" customFormat="false" ht="14.4" hidden="false" customHeight="false" outlineLevel="0" collapsed="false">
      <c r="B344" s="0"/>
    </row>
    <row r="345" customFormat="false" ht="14.4" hidden="false" customHeight="false" outlineLevel="0" collapsed="false">
      <c r="B345" s="0"/>
    </row>
    <row r="346" customFormat="false" ht="14.4" hidden="false" customHeight="false" outlineLevel="0" collapsed="false">
      <c r="B346" s="0"/>
    </row>
    <row r="347" customFormat="false" ht="14.4" hidden="false" customHeight="false" outlineLevel="0" collapsed="false">
      <c r="B347" s="0"/>
    </row>
    <row r="348" customFormat="false" ht="14.4" hidden="false" customHeight="false" outlineLevel="0" collapsed="false">
      <c r="B348" s="0"/>
    </row>
    <row r="349" customFormat="false" ht="14.4" hidden="false" customHeight="false" outlineLevel="0" collapsed="false">
      <c r="B349" s="0"/>
    </row>
    <row r="350" customFormat="false" ht="14.4" hidden="false" customHeight="false" outlineLevel="0" collapsed="false">
      <c r="B350" s="0"/>
    </row>
    <row r="351" customFormat="false" ht="14.4" hidden="false" customHeight="false" outlineLevel="0" collapsed="false">
      <c r="B351" s="0"/>
    </row>
    <row r="352" customFormat="false" ht="14.4" hidden="false" customHeight="false" outlineLevel="0" collapsed="false">
      <c r="B352" s="0"/>
    </row>
    <row r="353" customFormat="false" ht="14.4" hidden="false" customHeight="false" outlineLevel="0" collapsed="false">
      <c r="B353" s="0"/>
    </row>
    <row r="354" customFormat="false" ht="14.4" hidden="false" customHeight="false" outlineLevel="0" collapsed="false">
      <c r="B354" s="0"/>
    </row>
    <row r="355" customFormat="false" ht="14.4" hidden="false" customHeight="false" outlineLevel="0" collapsed="false">
      <c r="B355" s="0"/>
    </row>
    <row r="356" customFormat="false" ht="14.4" hidden="false" customHeight="false" outlineLevel="0" collapsed="false">
      <c r="B356" s="0"/>
    </row>
    <row r="357" customFormat="false" ht="14.4" hidden="false" customHeight="false" outlineLevel="0" collapsed="false">
      <c r="B357" s="0"/>
    </row>
    <row r="358" customFormat="false" ht="14.4" hidden="false" customHeight="false" outlineLevel="0" collapsed="false">
      <c r="B358" s="0"/>
    </row>
    <row r="359" customFormat="false" ht="14.4" hidden="false" customHeight="false" outlineLevel="0" collapsed="false">
      <c r="B359" s="0"/>
    </row>
    <row r="360" customFormat="false" ht="14.4" hidden="false" customHeight="false" outlineLevel="0" collapsed="false">
      <c r="B360" s="0"/>
    </row>
    <row r="361" customFormat="false" ht="14.4" hidden="false" customHeight="false" outlineLevel="0" collapsed="false">
      <c r="B361" s="0"/>
    </row>
    <row r="362" customFormat="false" ht="14.4" hidden="false" customHeight="false" outlineLevel="0" collapsed="false">
      <c r="B362" s="0"/>
    </row>
    <row r="363" customFormat="false" ht="14.4" hidden="false" customHeight="false" outlineLevel="0" collapsed="false">
      <c r="B363" s="0"/>
    </row>
    <row r="364" customFormat="false" ht="14.4" hidden="false" customHeight="false" outlineLevel="0" collapsed="false">
      <c r="B364" s="0"/>
    </row>
    <row r="365" customFormat="false" ht="14.4" hidden="false" customHeight="false" outlineLevel="0" collapsed="false">
      <c r="B365" s="0"/>
    </row>
    <row r="366" customFormat="false" ht="14.4" hidden="false" customHeight="false" outlineLevel="0" collapsed="false">
      <c r="B366" s="0"/>
    </row>
    <row r="367" customFormat="false" ht="14.4" hidden="false" customHeight="false" outlineLevel="0" collapsed="false">
      <c r="B367" s="0"/>
    </row>
    <row r="368" customFormat="false" ht="14.4" hidden="false" customHeight="false" outlineLevel="0" collapsed="false">
      <c r="B368" s="0"/>
    </row>
    <row r="369" customFormat="false" ht="14.4" hidden="false" customHeight="false" outlineLevel="0" collapsed="false">
      <c r="B369" s="0"/>
    </row>
    <row r="370" customFormat="false" ht="14.4" hidden="false" customHeight="false" outlineLevel="0" collapsed="false">
      <c r="B370" s="0"/>
    </row>
    <row r="371" customFormat="false" ht="14.4" hidden="false" customHeight="false" outlineLevel="0" collapsed="false">
      <c r="B371" s="0"/>
    </row>
    <row r="372" customFormat="false" ht="14.4" hidden="false" customHeight="false" outlineLevel="0" collapsed="false">
      <c r="B372" s="0"/>
    </row>
    <row r="373" customFormat="false" ht="14.4" hidden="false" customHeight="false" outlineLevel="0" collapsed="false">
      <c r="B373" s="0"/>
    </row>
    <row r="374" customFormat="false" ht="14.4" hidden="false" customHeight="false" outlineLevel="0" collapsed="false">
      <c r="B374" s="0"/>
    </row>
    <row r="375" customFormat="false" ht="14.4" hidden="false" customHeight="false" outlineLevel="0" collapsed="false">
      <c r="B375" s="0"/>
    </row>
    <row r="376" customFormat="false" ht="14.4" hidden="false" customHeight="false" outlineLevel="0" collapsed="false">
      <c r="B376" s="0"/>
    </row>
    <row r="377" customFormat="false" ht="14.4" hidden="false" customHeight="false" outlineLevel="0" collapsed="false">
      <c r="B377" s="0"/>
    </row>
    <row r="378" customFormat="false" ht="14.4" hidden="false" customHeight="false" outlineLevel="0" collapsed="false">
      <c r="B378" s="0"/>
    </row>
    <row r="379" customFormat="false" ht="14.4" hidden="false" customHeight="false" outlineLevel="0" collapsed="false">
      <c r="B379" s="0"/>
    </row>
    <row r="380" customFormat="false" ht="14.4" hidden="false" customHeight="false" outlineLevel="0" collapsed="false">
      <c r="B380" s="0"/>
    </row>
    <row r="381" customFormat="false" ht="14.4" hidden="false" customHeight="false" outlineLevel="0" collapsed="false">
      <c r="B381" s="0"/>
    </row>
    <row r="382" customFormat="false" ht="14.4" hidden="false" customHeight="false" outlineLevel="0" collapsed="false">
      <c r="B382" s="0"/>
    </row>
    <row r="383" customFormat="false" ht="14.4" hidden="false" customHeight="false" outlineLevel="0" collapsed="false">
      <c r="B383" s="0"/>
    </row>
    <row r="384" customFormat="false" ht="14.4" hidden="false" customHeight="false" outlineLevel="0" collapsed="false">
      <c r="B384" s="0"/>
    </row>
    <row r="385" customFormat="false" ht="14.4" hidden="false" customHeight="false" outlineLevel="0" collapsed="false">
      <c r="B385" s="0"/>
    </row>
    <row r="386" customFormat="false" ht="14.4" hidden="false" customHeight="false" outlineLevel="0" collapsed="false">
      <c r="B386" s="0"/>
    </row>
    <row r="387" customFormat="false" ht="14.4" hidden="false" customHeight="false" outlineLevel="0" collapsed="false">
      <c r="B387" s="0"/>
    </row>
    <row r="388" customFormat="false" ht="14.4" hidden="false" customHeight="false" outlineLevel="0" collapsed="false">
      <c r="B388" s="0"/>
    </row>
    <row r="389" customFormat="false" ht="14.4" hidden="false" customHeight="false" outlineLevel="0" collapsed="false">
      <c r="B389" s="0"/>
    </row>
    <row r="390" customFormat="false" ht="14.4" hidden="false" customHeight="false" outlineLevel="0" collapsed="false">
      <c r="B390" s="0"/>
    </row>
    <row r="391" customFormat="false" ht="14.4" hidden="false" customHeight="false" outlineLevel="0" collapsed="false">
      <c r="B391" s="0"/>
    </row>
    <row r="392" customFormat="false" ht="14.4" hidden="false" customHeight="false" outlineLevel="0" collapsed="false">
      <c r="B392" s="0"/>
    </row>
    <row r="393" customFormat="false" ht="14.4" hidden="false" customHeight="false" outlineLevel="0" collapsed="false">
      <c r="B393" s="0"/>
    </row>
    <row r="394" customFormat="false" ht="14.4" hidden="false" customHeight="false" outlineLevel="0" collapsed="false">
      <c r="B394" s="0"/>
    </row>
    <row r="395" customFormat="false" ht="14.4" hidden="false" customHeight="false" outlineLevel="0" collapsed="false">
      <c r="B395" s="0"/>
    </row>
    <row r="396" customFormat="false" ht="14.4" hidden="false" customHeight="false" outlineLevel="0" collapsed="false">
      <c r="B396" s="0"/>
    </row>
    <row r="397" customFormat="false" ht="14.4" hidden="false" customHeight="false" outlineLevel="0" collapsed="false">
      <c r="B397" s="0"/>
    </row>
    <row r="398" customFormat="false" ht="14.4" hidden="false" customHeight="false" outlineLevel="0" collapsed="false">
      <c r="B398" s="0"/>
    </row>
    <row r="399" customFormat="false" ht="14.4" hidden="false" customHeight="false" outlineLevel="0" collapsed="false">
      <c r="B399" s="0"/>
    </row>
    <row r="400" customFormat="false" ht="14.4" hidden="false" customHeight="false" outlineLevel="0" collapsed="false">
      <c r="B400" s="0"/>
    </row>
    <row r="401" customFormat="false" ht="14.4" hidden="false" customHeight="false" outlineLevel="0" collapsed="false">
      <c r="B401" s="0"/>
    </row>
    <row r="402" customFormat="false" ht="14.4" hidden="false" customHeight="false" outlineLevel="0" collapsed="false">
      <c r="B402" s="0"/>
    </row>
    <row r="403" customFormat="false" ht="14.4" hidden="false" customHeight="false" outlineLevel="0" collapsed="false">
      <c r="B403" s="0"/>
    </row>
    <row r="404" customFormat="false" ht="14.4" hidden="false" customHeight="false" outlineLevel="0" collapsed="false">
      <c r="B404" s="0"/>
    </row>
    <row r="405" customFormat="false" ht="14.4" hidden="false" customHeight="false" outlineLevel="0" collapsed="false">
      <c r="B405" s="0"/>
    </row>
    <row r="406" customFormat="false" ht="14.4" hidden="false" customHeight="false" outlineLevel="0" collapsed="false">
      <c r="B406" s="0"/>
    </row>
    <row r="407" customFormat="false" ht="14.4" hidden="false" customHeight="false" outlineLevel="0" collapsed="false">
      <c r="B407" s="0"/>
    </row>
    <row r="408" customFormat="false" ht="14.4" hidden="false" customHeight="false" outlineLevel="0" collapsed="false">
      <c r="B408" s="0"/>
    </row>
    <row r="409" customFormat="false" ht="14.4" hidden="false" customHeight="false" outlineLevel="0" collapsed="false">
      <c r="B409" s="0"/>
    </row>
    <row r="410" customFormat="false" ht="14.4" hidden="false" customHeight="false" outlineLevel="0" collapsed="false">
      <c r="B410" s="0"/>
    </row>
    <row r="411" customFormat="false" ht="14.4" hidden="false" customHeight="false" outlineLevel="0" collapsed="false">
      <c r="B411" s="0"/>
    </row>
    <row r="412" customFormat="false" ht="14.4" hidden="false" customHeight="false" outlineLevel="0" collapsed="false">
      <c r="B412" s="0"/>
    </row>
    <row r="413" customFormat="false" ht="14.4" hidden="false" customHeight="false" outlineLevel="0" collapsed="false">
      <c r="B413" s="0"/>
    </row>
    <row r="414" customFormat="false" ht="14.4" hidden="false" customHeight="false" outlineLevel="0" collapsed="false">
      <c r="B414" s="0"/>
    </row>
    <row r="415" customFormat="false" ht="14.4" hidden="false" customHeight="false" outlineLevel="0" collapsed="false">
      <c r="B415" s="0"/>
    </row>
    <row r="416" customFormat="false" ht="14.4" hidden="false" customHeight="false" outlineLevel="0" collapsed="false">
      <c r="B416" s="0"/>
    </row>
    <row r="417" customFormat="false" ht="14.4" hidden="false" customHeight="false" outlineLevel="0" collapsed="false">
      <c r="B417" s="0"/>
    </row>
    <row r="418" customFormat="false" ht="14.4" hidden="false" customHeight="false" outlineLevel="0" collapsed="false">
      <c r="B418" s="0"/>
    </row>
    <row r="419" customFormat="false" ht="14.4" hidden="false" customHeight="false" outlineLevel="0" collapsed="false">
      <c r="B419" s="0"/>
    </row>
    <row r="420" customFormat="false" ht="14.4" hidden="false" customHeight="false" outlineLevel="0" collapsed="false">
      <c r="B420" s="0"/>
    </row>
    <row r="421" customFormat="false" ht="14.4" hidden="false" customHeight="false" outlineLevel="0" collapsed="false">
      <c r="B421" s="0"/>
    </row>
    <row r="422" customFormat="false" ht="14.4" hidden="false" customHeight="false" outlineLevel="0" collapsed="false">
      <c r="B422" s="0"/>
    </row>
    <row r="423" customFormat="false" ht="14.4" hidden="false" customHeight="false" outlineLevel="0" collapsed="false">
      <c r="B423" s="0"/>
    </row>
    <row r="424" customFormat="false" ht="14.4" hidden="false" customHeight="false" outlineLevel="0" collapsed="false">
      <c r="B424" s="0"/>
    </row>
    <row r="425" customFormat="false" ht="14.4" hidden="false" customHeight="false" outlineLevel="0" collapsed="false">
      <c r="B425" s="0"/>
    </row>
    <row r="426" customFormat="false" ht="14.4" hidden="false" customHeight="false" outlineLevel="0" collapsed="false">
      <c r="B426" s="0"/>
    </row>
    <row r="427" customFormat="false" ht="14.4" hidden="false" customHeight="false" outlineLevel="0" collapsed="false">
      <c r="B427" s="0"/>
    </row>
    <row r="428" customFormat="false" ht="14.4" hidden="false" customHeight="false" outlineLevel="0" collapsed="false">
      <c r="B428" s="0"/>
    </row>
    <row r="429" customFormat="false" ht="14.4" hidden="false" customHeight="false" outlineLevel="0" collapsed="false">
      <c r="B429" s="0"/>
    </row>
    <row r="430" customFormat="false" ht="14.4" hidden="false" customHeight="false" outlineLevel="0" collapsed="false">
      <c r="B430" s="0"/>
    </row>
    <row r="431" customFormat="false" ht="14.4" hidden="false" customHeight="false" outlineLevel="0" collapsed="false">
      <c r="B431" s="0"/>
    </row>
    <row r="432" customFormat="false" ht="14.4" hidden="false" customHeight="false" outlineLevel="0" collapsed="false">
      <c r="B432" s="0"/>
    </row>
    <row r="433" customFormat="false" ht="14.4" hidden="false" customHeight="false" outlineLevel="0" collapsed="false">
      <c r="B433" s="0"/>
    </row>
    <row r="434" customFormat="false" ht="14.4" hidden="false" customHeight="false" outlineLevel="0" collapsed="false">
      <c r="B434" s="0"/>
    </row>
    <row r="435" customFormat="false" ht="14.4" hidden="false" customHeight="false" outlineLevel="0" collapsed="false">
      <c r="B435" s="0"/>
    </row>
    <row r="436" customFormat="false" ht="14.4" hidden="false" customHeight="false" outlineLevel="0" collapsed="false">
      <c r="B436" s="0"/>
    </row>
    <row r="437" customFormat="false" ht="14.4" hidden="false" customHeight="false" outlineLevel="0" collapsed="false">
      <c r="B437" s="0"/>
    </row>
    <row r="438" customFormat="false" ht="14.4" hidden="false" customHeight="false" outlineLevel="0" collapsed="false">
      <c r="B438" s="0"/>
    </row>
    <row r="439" customFormat="false" ht="14.4" hidden="false" customHeight="false" outlineLevel="0" collapsed="false">
      <c r="B439" s="0"/>
    </row>
    <row r="440" customFormat="false" ht="14.4" hidden="false" customHeight="false" outlineLevel="0" collapsed="false">
      <c r="B440" s="0"/>
    </row>
    <row r="441" customFormat="false" ht="14.4" hidden="false" customHeight="false" outlineLevel="0" collapsed="false">
      <c r="B441" s="0"/>
    </row>
    <row r="442" customFormat="false" ht="14.4" hidden="false" customHeight="false" outlineLevel="0" collapsed="false">
      <c r="B442" s="0"/>
    </row>
    <row r="443" customFormat="false" ht="14.4" hidden="false" customHeight="false" outlineLevel="0" collapsed="false">
      <c r="B443" s="0"/>
    </row>
    <row r="444" customFormat="false" ht="14.4" hidden="false" customHeight="false" outlineLevel="0" collapsed="false">
      <c r="B444" s="0"/>
    </row>
    <row r="445" customFormat="false" ht="14.4" hidden="false" customHeight="false" outlineLevel="0" collapsed="false">
      <c r="B445" s="0"/>
    </row>
    <row r="446" customFormat="false" ht="14.4" hidden="false" customHeight="false" outlineLevel="0" collapsed="false">
      <c r="B446" s="0"/>
    </row>
    <row r="447" customFormat="false" ht="14.4" hidden="false" customHeight="false" outlineLevel="0" collapsed="false">
      <c r="B447" s="0"/>
    </row>
    <row r="448" customFormat="false" ht="14.4" hidden="false" customHeight="false" outlineLevel="0" collapsed="false">
      <c r="B448" s="0"/>
    </row>
    <row r="449" customFormat="false" ht="14.4" hidden="false" customHeight="false" outlineLevel="0" collapsed="false">
      <c r="B449" s="0"/>
    </row>
    <row r="450" customFormat="false" ht="14.4" hidden="false" customHeight="false" outlineLevel="0" collapsed="false">
      <c r="B450" s="0"/>
    </row>
    <row r="451" customFormat="false" ht="14.4" hidden="false" customHeight="false" outlineLevel="0" collapsed="false">
      <c r="B451" s="0"/>
    </row>
    <row r="452" customFormat="false" ht="14.4" hidden="false" customHeight="false" outlineLevel="0" collapsed="false">
      <c r="B452" s="0"/>
    </row>
    <row r="453" customFormat="false" ht="14.4" hidden="false" customHeight="false" outlineLevel="0" collapsed="false">
      <c r="B453" s="0"/>
    </row>
    <row r="454" customFormat="false" ht="14.4" hidden="false" customHeight="false" outlineLevel="0" collapsed="false">
      <c r="B454" s="0"/>
    </row>
    <row r="455" customFormat="false" ht="14.4" hidden="false" customHeight="false" outlineLevel="0" collapsed="false">
      <c r="B455" s="0"/>
    </row>
    <row r="456" customFormat="false" ht="14.4" hidden="false" customHeight="false" outlineLevel="0" collapsed="false">
      <c r="B456" s="0"/>
    </row>
    <row r="457" customFormat="false" ht="14.4" hidden="false" customHeight="false" outlineLevel="0" collapsed="false">
      <c r="B457" s="0"/>
    </row>
    <row r="458" customFormat="false" ht="14.4" hidden="false" customHeight="false" outlineLevel="0" collapsed="false">
      <c r="B458" s="0"/>
    </row>
    <row r="459" customFormat="false" ht="14.4" hidden="false" customHeight="false" outlineLevel="0" collapsed="false">
      <c r="B459" s="0"/>
    </row>
    <row r="460" customFormat="false" ht="14.4" hidden="false" customHeight="false" outlineLevel="0" collapsed="false">
      <c r="B460" s="0"/>
    </row>
    <row r="461" customFormat="false" ht="14.4" hidden="false" customHeight="false" outlineLevel="0" collapsed="false">
      <c r="B461" s="0"/>
    </row>
    <row r="462" customFormat="false" ht="14.4" hidden="false" customHeight="false" outlineLevel="0" collapsed="false">
      <c r="B462" s="0"/>
    </row>
    <row r="463" customFormat="false" ht="14.4" hidden="false" customHeight="false" outlineLevel="0" collapsed="false">
      <c r="B463" s="0"/>
    </row>
    <row r="464" customFormat="false" ht="14.4" hidden="false" customHeight="false" outlineLevel="0" collapsed="false">
      <c r="B464" s="0"/>
    </row>
    <row r="465" customFormat="false" ht="14.4" hidden="false" customHeight="false" outlineLevel="0" collapsed="false">
      <c r="B465" s="0"/>
    </row>
    <row r="466" customFormat="false" ht="14.4" hidden="false" customHeight="false" outlineLevel="0" collapsed="false">
      <c r="B466" s="0"/>
    </row>
    <row r="467" customFormat="false" ht="14.4" hidden="false" customHeight="false" outlineLevel="0" collapsed="false">
      <c r="B467" s="0"/>
    </row>
    <row r="468" customFormat="false" ht="14.4" hidden="false" customHeight="false" outlineLevel="0" collapsed="false">
      <c r="B468" s="0"/>
    </row>
    <row r="469" customFormat="false" ht="14.4" hidden="false" customHeight="false" outlineLevel="0" collapsed="false">
      <c r="B469" s="0"/>
    </row>
    <row r="470" customFormat="false" ht="14.4" hidden="false" customHeight="false" outlineLevel="0" collapsed="false">
      <c r="B470" s="0"/>
    </row>
    <row r="471" customFormat="false" ht="14.4" hidden="false" customHeight="false" outlineLevel="0" collapsed="false">
      <c r="B471" s="0"/>
    </row>
    <row r="472" customFormat="false" ht="14.4" hidden="false" customHeight="false" outlineLevel="0" collapsed="false">
      <c r="B472" s="0"/>
    </row>
    <row r="473" customFormat="false" ht="14.4" hidden="false" customHeight="false" outlineLevel="0" collapsed="false">
      <c r="B473" s="0"/>
    </row>
    <row r="474" customFormat="false" ht="14.4" hidden="false" customHeight="false" outlineLevel="0" collapsed="false">
      <c r="B474" s="0"/>
    </row>
    <row r="475" customFormat="false" ht="14.4" hidden="false" customHeight="false" outlineLevel="0" collapsed="false">
      <c r="B475" s="0"/>
    </row>
    <row r="476" customFormat="false" ht="14.4" hidden="false" customHeight="false" outlineLevel="0" collapsed="false">
      <c r="B476" s="0"/>
    </row>
    <row r="477" customFormat="false" ht="14.4" hidden="false" customHeight="false" outlineLevel="0" collapsed="false">
      <c r="B477" s="0"/>
    </row>
    <row r="478" customFormat="false" ht="14.4" hidden="false" customHeight="false" outlineLevel="0" collapsed="false">
      <c r="B478" s="0"/>
    </row>
    <row r="479" customFormat="false" ht="14.4" hidden="false" customHeight="false" outlineLevel="0" collapsed="false">
      <c r="B479" s="0"/>
    </row>
    <row r="480" customFormat="false" ht="14.4" hidden="false" customHeight="false" outlineLevel="0" collapsed="false">
      <c r="B480" s="0"/>
    </row>
    <row r="481" customFormat="false" ht="14.4" hidden="false" customHeight="false" outlineLevel="0" collapsed="false">
      <c r="B481" s="0"/>
    </row>
    <row r="482" customFormat="false" ht="14.4" hidden="false" customHeight="false" outlineLevel="0" collapsed="false">
      <c r="B482" s="0"/>
    </row>
    <row r="483" customFormat="false" ht="14.4" hidden="false" customHeight="false" outlineLevel="0" collapsed="false">
      <c r="B483" s="0"/>
    </row>
    <row r="484" customFormat="false" ht="14.4" hidden="false" customHeight="false" outlineLevel="0" collapsed="false">
      <c r="B484" s="0"/>
    </row>
    <row r="485" customFormat="false" ht="14.4" hidden="false" customHeight="false" outlineLevel="0" collapsed="false">
      <c r="B485" s="0"/>
    </row>
    <row r="486" customFormat="false" ht="14.4" hidden="false" customHeight="false" outlineLevel="0" collapsed="false">
      <c r="B486" s="0"/>
    </row>
    <row r="487" customFormat="false" ht="14.4" hidden="false" customHeight="false" outlineLevel="0" collapsed="false">
      <c r="B487" s="0"/>
    </row>
    <row r="488" customFormat="false" ht="14.4" hidden="false" customHeight="false" outlineLevel="0" collapsed="false">
      <c r="B488" s="0"/>
    </row>
    <row r="489" customFormat="false" ht="14.4" hidden="false" customHeight="false" outlineLevel="0" collapsed="false">
      <c r="B489" s="0"/>
    </row>
    <row r="490" customFormat="false" ht="14.4" hidden="false" customHeight="false" outlineLevel="0" collapsed="false">
      <c r="B490" s="0"/>
    </row>
    <row r="491" customFormat="false" ht="14.4" hidden="false" customHeight="false" outlineLevel="0" collapsed="false">
      <c r="B491" s="0"/>
    </row>
    <row r="492" customFormat="false" ht="14.4" hidden="false" customHeight="false" outlineLevel="0" collapsed="false">
      <c r="B492" s="0"/>
    </row>
    <row r="493" customFormat="false" ht="14.4" hidden="false" customHeight="false" outlineLevel="0" collapsed="false">
      <c r="B493" s="0"/>
    </row>
    <row r="494" customFormat="false" ht="14.4" hidden="false" customHeight="false" outlineLevel="0" collapsed="false">
      <c r="B494" s="0"/>
    </row>
    <row r="495" customFormat="false" ht="14.4" hidden="false" customHeight="false" outlineLevel="0" collapsed="false">
      <c r="B495" s="0"/>
    </row>
    <row r="496" customFormat="false" ht="14.4" hidden="false" customHeight="false" outlineLevel="0" collapsed="false">
      <c r="B496" s="0"/>
    </row>
    <row r="497" customFormat="false" ht="14.4" hidden="false" customHeight="false" outlineLevel="0" collapsed="false">
      <c r="B497" s="0"/>
    </row>
    <row r="498" customFormat="false" ht="14.4" hidden="false" customHeight="false" outlineLevel="0" collapsed="false">
      <c r="B498" s="0"/>
    </row>
    <row r="499" customFormat="false" ht="14.4" hidden="false" customHeight="false" outlineLevel="0" collapsed="false">
      <c r="B499" s="0"/>
    </row>
    <row r="500" customFormat="false" ht="14.4" hidden="false" customHeight="false" outlineLevel="0" collapsed="false">
      <c r="B500" s="0"/>
    </row>
    <row r="501" customFormat="false" ht="14.4" hidden="false" customHeight="false" outlineLevel="0" collapsed="false">
      <c r="B501" s="0"/>
    </row>
    <row r="502" customFormat="false" ht="14.4" hidden="false" customHeight="false" outlineLevel="0" collapsed="false">
      <c r="B502" s="0"/>
    </row>
    <row r="503" customFormat="false" ht="14.4" hidden="false" customHeight="false" outlineLevel="0" collapsed="false">
      <c r="B503" s="0"/>
    </row>
    <row r="504" customFormat="false" ht="14.4" hidden="false" customHeight="false" outlineLevel="0" collapsed="false">
      <c r="B504" s="0"/>
    </row>
    <row r="505" customFormat="false" ht="14.4" hidden="false" customHeight="false" outlineLevel="0" collapsed="false">
      <c r="B505" s="0"/>
    </row>
    <row r="506" customFormat="false" ht="14.4" hidden="false" customHeight="false" outlineLevel="0" collapsed="false">
      <c r="B506" s="0"/>
    </row>
    <row r="507" customFormat="false" ht="14.4" hidden="false" customHeight="false" outlineLevel="0" collapsed="false">
      <c r="B507" s="0"/>
    </row>
    <row r="508" customFormat="false" ht="14.4" hidden="false" customHeight="false" outlineLevel="0" collapsed="false">
      <c r="B508" s="0"/>
    </row>
    <row r="509" customFormat="false" ht="14.4" hidden="false" customHeight="false" outlineLevel="0" collapsed="false">
      <c r="B509" s="0"/>
    </row>
    <row r="510" customFormat="false" ht="14.4" hidden="false" customHeight="false" outlineLevel="0" collapsed="false">
      <c r="B510" s="0"/>
    </row>
    <row r="511" customFormat="false" ht="14.4" hidden="false" customHeight="false" outlineLevel="0" collapsed="false">
      <c r="B511" s="0"/>
    </row>
    <row r="512" customFormat="false" ht="14.4" hidden="false" customHeight="false" outlineLevel="0" collapsed="false">
      <c r="B512" s="0"/>
    </row>
    <row r="513" customFormat="false" ht="14.4" hidden="false" customHeight="false" outlineLevel="0" collapsed="false">
      <c r="B513" s="0"/>
    </row>
    <row r="514" customFormat="false" ht="14.4" hidden="false" customHeight="false" outlineLevel="0" collapsed="false">
      <c r="B514" s="0"/>
    </row>
    <row r="515" customFormat="false" ht="14.4" hidden="false" customHeight="false" outlineLevel="0" collapsed="false">
      <c r="B515" s="0"/>
    </row>
    <row r="516" customFormat="false" ht="14.4" hidden="false" customHeight="false" outlineLevel="0" collapsed="false">
      <c r="B516" s="0"/>
    </row>
    <row r="517" customFormat="false" ht="14.4" hidden="false" customHeight="false" outlineLevel="0" collapsed="false">
      <c r="B517" s="0"/>
    </row>
    <row r="518" customFormat="false" ht="14.4" hidden="false" customHeight="false" outlineLevel="0" collapsed="false">
      <c r="B518" s="0"/>
    </row>
    <row r="519" customFormat="false" ht="14.4" hidden="false" customHeight="false" outlineLevel="0" collapsed="false">
      <c r="B519" s="0"/>
    </row>
    <row r="520" customFormat="false" ht="14.4" hidden="false" customHeight="false" outlineLevel="0" collapsed="false">
      <c r="B520" s="0"/>
    </row>
    <row r="521" customFormat="false" ht="14.4" hidden="false" customHeight="false" outlineLevel="0" collapsed="false">
      <c r="B521" s="0"/>
    </row>
    <row r="522" customFormat="false" ht="14.4" hidden="false" customHeight="false" outlineLevel="0" collapsed="false">
      <c r="B522" s="0"/>
    </row>
    <row r="523" customFormat="false" ht="14.4" hidden="false" customHeight="false" outlineLevel="0" collapsed="false">
      <c r="B523" s="0"/>
    </row>
    <row r="524" customFormat="false" ht="14.4" hidden="false" customHeight="false" outlineLevel="0" collapsed="false">
      <c r="B524" s="0"/>
    </row>
    <row r="525" customFormat="false" ht="14.4" hidden="false" customHeight="false" outlineLevel="0" collapsed="false">
      <c r="B525" s="0"/>
    </row>
    <row r="526" customFormat="false" ht="14.4" hidden="false" customHeight="false" outlineLevel="0" collapsed="false">
      <c r="B526" s="0"/>
    </row>
    <row r="527" customFormat="false" ht="14.4" hidden="false" customHeight="false" outlineLevel="0" collapsed="false">
      <c r="B527" s="0"/>
    </row>
    <row r="528" customFormat="false" ht="14.4" hidden="false" customHeight="false" outlineLevel="0" collapsed="false">
      <c r="B528" s="0"/>
    </row>
    <row r="529" customFormat="false" ht="14.4" hidden="false" customHeight="false" outlineLevel="0" collapsed="false">
      <c r="B529" s="0"/>
    </row>
    <row r="530" customFormat="false" ht="14.4" hidden="false" customHeight="false" outlineLevel="0" collapsed="false">
      <c r="B530" s="0"/>
    </row>
    <row r="531" customFormat="false" ht="14.4" hidden="false" customHeight="false" outlineLevel="0" collapsed="false">
      <c r="B531" s="0"/>
    </row>
    <row r="532" customFormat="false" ht="14.4" hidden="false" customHeight="false" outlineLevel="0" collapsed="false">
      <c r="B532" s="0"/>
    </row>
    <row r="533" customFormat="false" ht="14.4" hidden="false" customHeight="false" outlineLevel="0" collapsed="false">
      <c r="B533" s="0"/>
    </row>
    <row r="534" customFormat="false" ht="14.4" hidden="false" customHeight="false" outlineLevel="0" collapsed="false">
      <c r="B534" s="0"/>
    </row>
    <row r="535" customFormat="false" ht="14.4" hidden="false" customHeight="false" outlineLevel="0" collapsed="false">
      <c r="B535" s="0"/>
    </row>
    <row r="536" customFormat="false" ht="14.4" hidden="false" customHeight="false" outlineLevel="0" collapsed="false">
      <c r="B536" s="0"/>
    </row>
    <row r="537" customFormat="false" ht="14.4" hidden="false" customHeight="false" outlineLevel="0" collapsed="false">
      <c r="B537" s="0"/>
    </row>
    <row r="538" customFormat="false" ht="14.4" hidden="false" customHeight="false" outlineLevel="0" collapsed="false">
      <c r="B538" s="0"/>
    </row>
    <row r="539" customFormat="false" ht="14.4" hidden="false" customHeight="false" outlineLevel="0" collapsed="false">
      <c r="B539" s="0"/>
    </row>
    <row r="540" customFormat="false" ht="14.4" hidden="false" customHeight="false" outlineLevel="0" collapsed="false">
      <c r="B540" s="0"/>
    </row>
    <row r="541" customFormat="false" ht="14.4" hidden="false" customHeight="false" outlineLevel="0" collapsed="false">
      <c r="B541" s="0"/>
    </row>
    <row r="542" customFormat="false" ht="14.4" hidden="false" customHeight="false" outlineLevel="0" collapsed="false">
      <c r="B542" s="0"/>
    </row>
    <row r="543" customFormat="false" ht="14.4" hidden="false" customHeight="false" outlineLevel="0" collapsed="false">
      <c r="B543" s="0"/>
    </row>
    <row r="544" customFormat="false" ht="14.4" hidden="false" customHeight="false" outlineLevel="0" collapsed="false">
      <c r="B544" s="0"/>
    </row>
    <row r="545" customFormat="false" ht="14.4" hidden="false" customHeight="false" outlineLevel="0" collapsed="false">
      <c r="B545" s="0"/>
    </row>
    <row r="546" customFormat="false" ht="14.4" hidden="false" customHeight="false" outlineLevel="0" collapsed="false">
      <c r="B546" s="0"/>
    </row>
    <row r="547" customFormat="false" ht="14.4" hidden="false" customHeight="false" outlineLevel="0" collapsed="false">
      <c r="B547" s="0"/>
    </row>
    <row r="548" customFormat="false" ht="14.4" hidden="false" customHeight="false" outlineLevel="0" collapsed="false">
      <c r="B548" s="0"/>
    </row>
    <row r="549" customFormat="false" ht="14.4" hidden="false" customHeight="false" outlineLevel="0" collapsed="false">
      <c r="B549" s="0"/>
    </row>
    <row r="550" customFormat="false" ht="14.4" hidden="false" customHeight="false" outlineLevel="0" collapsed="false">
      <c r="B550" s="0"/>
    </row>
    <row r="551" customFormat="false" ht="14.4" hidden="false" customHeight="false" outlineLevel="0" collapsed="false">
      <c r="B551" s="0"/>
    </row>
    <row r="552" customFormat="false" ht="14.4" hidden="false" customHeight="false" outlineLevel="0" collapsed="false">
      <c r="B552" s="0"/>
    </row>
    <row r="553" customFormat="false" ht="14.4" hidden="false" customHeight="false" outlineLevel="0" collapsed="false">
      <c r="B553" s="0"/>
    </row>
    <row r="554" customFormat="false" ht="14.4" hidden="false" customHeight="false" outlineLevel="0" collapsed="false">
      <c r="B554" s="0"/>
    </row>
    <row r="555" customFormat="false" ht="14.4" hidden="false" customHeight="false" outlineLevel="0" collapsed="false">
      <c r="B555" s="0"/>
    </row>
    <row r="556" customFormat="false" ht="14.4" hidden="false" customHeight="false" outlineLevel="0" collapsed="false">
      <c r="B556" s="0"/>
    </row>
    <row r="557" customFormat="false" ht="14.4" hidden="false" customHeight="false" outlineLevel="0" collapsed="false">
      <c r="B557" s="0"/>
    </row>
    <row r="558" customFormat="false" ht="14.4" hidden="false" customHeight="false" outlineLevel="0" collapsed="false">
      <c r="B558" s="0"/>
    </row>
    <row r="559" customFormat="false" ht="14.4" hidden="false" customHeight="false" outlineLevel="0" collapsed="false">
      <c r="B559" s="0"/>
    </row>
    <row r="560" customFormat="false" ht="14.4" hidden="false" customHeight="false" outlineLevel="0" collapsed="false">
      <c r="B560" s="0"/>
    </row>
    <row r="561" customFormat="false" ht="14.4" hidden="false" customHeight="false" outlineLevel="0" collapsed="false">
      <c r="B561" s="0"/>
    </row>
    <row r="562" customFormat="false" ht="14.4" hidden="false" customHeight="false" outlineLevel="0" collapsed="false">
      <c r="B562" s="0"/>
    </row>
    <row r="563" customFormat="false" ht="14.4" hidden="false" customHeight="false" outlineLevel="0" collapsed="false">
      <c r="B563" s="0"/>
    </row>
    <row r="564" customFormat="false" ht="14.4" hidden="false" customHeight="false" outlineLevel="0" collapsed="false">
      <c r="B564" s="0"/>
    </row>
    <row r="565" customFormat="false" ht="14.4" hidden="false" customHeight="false" outlineLevel="0" collapsed="false">
      <c r="B565" s="0"/>
    </row>
    <row r="566" customFormat="false" ht="14.4" hidden="false" customHeight="false" outlineLevel="0" collapsed="false">
      <c r="B566" s="0"/>
    </row>
    <row r="567" customFormat="false" ht="14.4" hidden="false" customHeight="false" outlineLevel="0" collapsed="false">
      <c r="B567" s="0"/>
    </row>
    <row r="568" customFormat="false" ht="14.4" hidden="false" customHeight="false" outlineLevel="0" collapsed="false">
      <c r="B568" s="0"/>
    </row>
    <row r="569" customFormat="false" ht="14.4" hidden="false" customHeight="false" outlineLevel="0" collapsed="false">
      <c r="B569" s="0"/>
    </row>
    <row r="570" customFormat="false" ht="14.4" hidden="false" customHeight="false" outlineLevel="0" collapsed="false">
      <c r="B570" s="0"/>
    </row>
    <row r="571" customFormat="false" ht="14.4" hidden="false" customHeight="false" outlineLevel="0" collapsed="false">
      <c r="B571" s="0"/>
    </row>
    <row r="572" customFormat="false" ht="14.4" hidden="false" customHeight="false" outlineLevel="0" collapsed="false">
      <c r="B572" s="0"/>
    </row>
    <row r="573" customFormat="false" ht="14.4" hidden="false" customHeight="false" outlineLevel="0" collapsed="false">
      <c r="B573" s="0"/>
    </row>
    <row r="574" customFormat="false" ht="14.4" hidden="false" customHeight="false" outlineLevel="0" collapsed="false">
      <c r="B574" s="0"/>
    </row>
    <row r="575" customFormat="false" ht="14.4" hidden="false" customHeight="false" outlineLevel="0" collapsed="false">
      <c r="B575" s="0"/>
    </row>
    <row r="576" customFormat="false" ht="14.4" hidden="false" customHeight="false" outlineLevel="0" collapsed="false">
      <c r="B576" s="0"/>
    </row>
    <row r="577" customFormat="false" ht="14.4" hidden="false" customHeight="false" outlineLevel="0" collapsed="false">
      <c r="B577" s="0"/>
    </row>
    <row r="578" customFormat="false" ht="14.4" hidden="false" customHeight="false" outlineLevel="0" collapsed="false">
      <c r="B578" s="0"/>
    </row>
    <row r="579" customFormat="false" ht="14.4" hidden="false" customHeight="false" outlineLevel="0" collapsed="false">
      <c r="B579" s="0"/>
    </row>
    <row r="580" customFormat="false" ht="14.4" hidden="false" customHeight="false" outlineLevel="0" collapsed="false">
      <c r="B580" s="0"/>
    </row>
    <row r="581" customFormat="false" ht="14.4" hidden="false" customHeight="false" outlineLevel="0" collapsed="false">
      <c r="B581" s="0"/>
    </row>
    <row r="582" customFormat="false" ht="14.4" hidden="false" customHeight="false" outlineLevel="0" collapsed="false">
      <c r="B582" s="0"/>
    </row>
    <row r="583" customFormat="false" ht="14.4" hidden="false" customHeight="false" outlineLevel="0" collapsed="false">
      <c r="B583" s="0"/>
    </row>
    <row r="584" customFormat="false" ht="14.4" hidden="false" customHeight="false" outlineLevel="0" collapsed="false">
      <c r="B584" s="0"/>
    </row>
    <row r="585" customFormat="false" ht="14.4" hidden="false" customHeight="false" outlineLevel="0" collapsed="false">
      <c r="B585" s="0"/>
    </row>
    <row r="586" customFormat="false" ht="14.4" hidden="false" customHeight="false" outlineLevel="0" collapsed="false">
      <c r="B586" s="0"/>
    </row>
    <row r="587" customFormat="false" ht="14.4" hidden="false" customHeight="false" outlineLevel="0" collapsed="false">
      <c r="B587" s="0"/>
    </row>
    <row r="588" customFormat="false" ht="14.4" hidden="false" customHeight="false" outlineLevel="0" collapsed="false">
      <c r="B588" s="0"/>
    </row>
    <row r="589" customFormat="false" ht="14.4" hidden="false" customHeight="false" outlineLevel="0" collapsed="false">
      <c r="B589" s="0"/>
    </row>
    <row r="590" customFormat="false" ht="14.4" hidden="false" customHeight="false" outlineLevel="0" collapsed="false">
      <c r="B590" s="0"/>
    </row>
    <row r="591" customFormat="false" ht="14.4" hidden="false" customHeight="false" outlineLevel="0" collapsed="false">
      <c r="B591" s="0"/>
    </row>
    <row r="592" customFormat="false" ht="14.4" hidden="false" customHeight="false" outlineLevel="0" collapsed="false">
      <c r="B592" s="0"/>
    </row>
    <row r="593" customFormat="false" ht="14.4" hidden="false" customHeight="false" outlineLevel="0" collapsed="false">
      <c r="B593" s="0"/>
    </row>
    <row r="594" customFormat="false" ht="14.4" hidden="false" customHeight="false" outlineLevel="0" collapsed="false">
      <c r="B594" s="0"/>
    </row>
    <row r="595" customFormat="false" ht="14.4" hidden="false" customHeight="false" outlineLevel="0" collapsed="false">
      <c r="B595" s="0"/>
    </row>
    <row r="596" customFormat="false" ht="14.4" hidden="false" customHeight="false" outlineLevel="0" collapsed="false">
      <c r="B596" s="0"/>
    </row>
    <row r="597" customFormat="false" ht="14.4" hidden="false" customHeight="false" outlineLevel="0" collapsed="false">
      <c r="B597" s="0"/>
    </row>
    <row r="598" customFormat="false" ht="14.4" hidden="false" customHeight="false" outlineLevel="0" collapsed="false">
      <c r="B598" s="0"/>
    </row>
    <row r="599" customFormat="false" ht="14.4" hidden="false" customHeight="false" outlineLevel="0" collapsed="false">
      <c r="B599" s="0"/>
    </row>
    <row r="600" customFormat="false" ht="14.4" hidden="false" customHeight="false" outlineLevel="0" collapsed="false">
      <c r="B600" s="0"/>
    </row>
    <row r="601" customFormat="false" ht="14.4" hidden="false" customHeight="false" outlineLevel="0" collapsed="false">
      <c r="B601" s="0"/>
    </row>
    <row r="602" customFormat="false" ht="14.4" hidden="false" customHeight="false" outlineLevel="0" collapsed="false">
      <c r="B602" s="0"/>
    </row>
    <row r="603" customFormat="false" ht="14.4" hidden="false" customHeight="false" outlineLevel="0" collapsed="false">
      <c r="B603" s="0"/>
    </row>
    <row r="604" customFormat="false" ht="14.4" hidden="false" customHeight="false" outlineLevel="0" collapsed="false">
      <c r="B604" s="0"/>
    </row>
    <row r="605" customFormat="false" ht="14.4" hidden="false" customHeight="false" outlineLevel="0" collapsed="false">
      <c r="B605" s="0"/>
    </row>
    <row r="606" customFormat="false" ht="14.4" hidden="false" customHeight="false" outlineLevel="0" collapsed="false">
      <c r="B606" s="0"/>
    </row>
    <row r="607" customFormat="false" ht="14.4" hidden="false" customHeight="false" outlineLevel="0" collapsed="false">
      <c r="B607" s="0"/>
    </row>
    <row r="608" customFormat="false" ht="14.4" hidden="false" customHeight="false" outlineLevel="0" collapsed="false">
      <c r="B608" s="0"/>
    </row>
    <row r="609" customFormat="false" ht="14.4" hidden="false" customHeight="false" outlineLevel="0" collapsed="false">
      <c r="B609" s="0"/>
    </row>
    <row r="610" customFormat="false" ht="14.4" hidden="false" customHeight="false" outlineLevel="0" collapsed="false">
      <c r="B610" s="0"/>
    </row>
    <row r="611" customFormat="false" ht="14.4" hidden="false" customHeight="false" outlineLevel="0" collapsed="false">
      <c r="B611" s="0"/>
    </row>
    <row r="612" customFormat="false" ht="14.4" hidden="false" customHeight="false" outlineLevel="0" collapsed="false">
      <c r="B612" s="0"/>
    </row>
    <row r="613" customFormat="false" ht="14.4" hidden="false" customHeight="false" outlineLevel="0" collapsed="false">
      <c r="B613" s="0"/>
    </row>
    <row r="614" customFormat="false" ht="14.4" hidden="false" customHeight="false" outlineLevel="0" collapsed="false">
      <c r="B614" s="0"/>
    </row>
    <row r="615" customFormat="false" ht="14.4" hidden="false" customHeight="false" outlineLevel="0" collapsed="false">
      <c r="B615" s="0"/>
    </row>
    <row r="616" customFormat="false" ht="14.4" hidden="false" customHeight="false" outlineLevel="0" collapsed="false">
      <c r="B616" s="0"/>
    </row>
    <row r="617" customFormat="false" ht="14.4" hidden="false" customHeight="false" outlineLevel="0" collapsed="false">
      <c r="B617" s="0"/>
    </row>
    <row r="618" customFormat="false" ht="14.4" hidden="false" customHeight="false" outlineLevel="0" collapsed="false">
      <c r="B618" s="0"/>
    </row>
    <row r="619" customFormat="false" ht="14.4" hidden="false" customHeight="false" outlineLevel="0" collapsed="false">
      <c r="B619" s="0"/>
    </row>
    <row r="620" customFormat="false" ht="14.4" hidden="false" customHeight="false" outlineLevel="0" collapsed="false">
      <c r="B620" s="0"/>
    </row>
    <row r="621" customFormat="false" ht="14.4" hidden="false" customHeight="false" outlineLevel="0" collapsed="false">
      <c r="B621" s="0"/>
    </row>
    <row r="622" customFormat="false" ht="14.4" hidden="false" customHeight="false" outlineLevel="0" collapsed="false">
      <c r="B622" s="0"/>
    </row>
    <row r="623" customFormat="false" ht="14.4" hidden="false" customHeight="false" outlineLevel="0" collapsed="false">
      <c r="B623" s="0"/>
    </row>
    <row r="624" customFormat="false" ht="14.4" hidden="false" customHeight="false" outlineLevel="0" collapsed="false">
      <c r="B624" s="0"/>
    </row>
    <row r="625" customFormat="false" ht="14.4" hidden="false" customHeight="false" outlineLevel="0" collapsed="false">
      <c r="B625" s="0"/>
    </row>
    <row r="626" customFormat="false" ht="14.4" hidden="false" customHeight="false" outlineLevel="0" collapsed="false">
      <c r="B626" s="0"/>
    </row>
    <row r="627" customFormat="false" ht="14.4" hidden="false" customHeight="false" outlineLevel="0" collapsed="false">
      <c r="B627" s="0"/>
    </row>
    <row r="628" customFormat="false" ht="14.4" hidden="false" customHeight="false" outlineLevel="0" collapsed="false">
      <c r="B628" s="0"/>
    </row>
    <row r="629" customFormat="false" ht="14.4" hidden="false" customHeight="false" outlineLevel="0" collapsed="false">
      <c r="B629" s="0"/>
    </row>
    <row r="630" customFormat="false" ht="14.4" hidden="false" customHeight="false" outlineLevel="0" collapsed="false">
      <c r="B630" s="0"/>
    </row>
    <row r="631" customFormat="false" ht="14.4" hidden="false" customHeight="false" outlineLevel="0" collapsed="false">
      <c r="B631" s="0"/>
    </row>
    <row r="632" customFormat="false" ht="14.4" hidden="false" customHeight="false" outlineLevel="0" collapsed="false">
      <c r="B632" s="0"/>
    </row>
    <row r="633" customFormat="false" ht="14.4" hidden="false" customHeight="false" outlineLevel="0" collapsed="false">
      <c r="B633" s="0"/>
    </row>
    <row r="634" customFormat="false" ht="14.4" hidden="false" customHeight="false" outlineLevel="0" collapsed="false">
      <c r="B634" s="0"/>
    </row>
    <row r="635" customFormat="false" ht="14.4" hidden="false" customHeight="false" outlineLevel="0" collapsed="false">
      <c r="B635" s="0"/>
    </row>
    <row r="636" customFormat="false" ht="14.4" hidden="false" customHeight="false" outlineLevel="0" collapsed="false">
      <c r="B636" s="0"/>
    </row>
    <row r="637" customFormat="false" ht="14.4" hidden="false" customHeight="false" outlineLevel="0" collapsed="false">
      <c r="B637" s="0"/>
    </row>
    <row r="638" customFormat="false" ht="14.4" hidden="false" customHeight="false" outlineLevel="0" collapsed="false">
      <c r="B638" s="0"/>
    </row>
    <row r="639" customFormat="false" ht="14.4" hidden="false" customHeight="false" outlineLevel="0" collapsed="false">
      <c r="B639" s="0"/>
    </row>
    <row r="640" customFormat="false" ht="14.4" hidden="false" customHeight="false" outlineLevel="0" collapsed="false">
      <c r="B640" s="0"/>
    </row>
    <row r="641" customFormat="false" ht="14.4" hidden="false" customHeight="false" outlineLevel="0" collapsed="false">
      <c r="B641" s="0"/>
    </row>
    <row r="642" customFormat="false" ht="14.4" hidden="false" customHeight="false" outlineLevel="0" collapsed="false">
      <c r="B642" s="0"/>
    </row>
    <row r="643" customFormat="false" ht="14.4" hidden="false" customHeight="false" outlineLevel="0" collapsed="false">
      <c r="B643" s="0"/>
    </row>
    <row r="644" customFormat="false" ht="14.4" hidden="false" customHeight="false" outlineLevel="0" collapsed="false">
      <c r="B644" s="0"/>
    </row>
    <row r="645" customFormat="false" ht="14.4" hidden="false" customHeight="false" outlineLevel="0" collapsed="false">
      <c r="B645" s="0"/>
    </row>
    <row r="646" customFormat="false" ht="14.4" hidden="false" customHeight="false" outlineLevel="0" collapsed="false">
      <c r="B646" s="0"/>
    </row>
    <row r="647" customFormat="false" ht="14.4" hidden="false" customHeight="false" outlineLevel="0" collapsed="false">
      <c r="B647" s="0"/>
    </row>
    <row r="648" customFormat="false" ht="14.4" hidden="false" customHeight="false" outlineLevel="0" collapsed="false">
      <c r="B648" s="0"/>
    </row>
    <row r="649" customFormat="false" ht="14.4" hidden="false" customHeight="false" outlineLevel="0" collapsed="false">
      <c r="B649" s="0"/>
    </row>
    <row r="650" customFormat="false" ht="14.4" hidden="false" customHeight="false" outlineLevel="0" collapsed="false">
      <c r="B650" s="0"/>
    </row>
    <row r="651" customFormat="false" ht="14.4" hidden="false" customHeight="false" outlineLevel="0" collapsed="false">
      <c r="B651" s="0"/>
    </row>
    <row r="652" customFormat="false" ht="14.4" hidden="false" customHeight="false" outlineLevel="0" collapsed="false">
      <c r="B652" s="0"/>
    </row>
    <row r="653" customFormat="false" ht="14.4" hidden="false" customHeight="false" outlineLevel="0" collapsed="false">
      <c r="B653" s="0"/>
    </row>
    <row r="654" customFormat="false" ht="14.4" hidden="false" customHeight="false" outlineLevel="0" collapsed="false">
      <c r="B654" s="0"/>
    </row>
    <row r="655" customFormat="false" ht="14.4" hidden="false" customHeight="false" outlineLevel="0" collapsed="false">
      <c r="B655" s="0"/>
    </row>
    <row r="656" customFormat="false" ht="14.4" hidden="false" customHeight="false" outlineLevel="0" collapsed="false">
      <c r="B656" s="0"/>
    </row>
    <row r="657" customFormat="false" ht="14.4" hidden="false" customHeight="false" outlineLevel="0" collapsed="false">
      <c r="B657" s="0"/>
    </row>
    <row r="658" customFormat="false" ht="14.4" hidden="false" customHeight="false" outlineLevel="0" collapsed="false">
      <c r="B658" s="0"/>
    </row>
    <row r="659" customFormat="false" ht="14.4" hidden="false" customHeight="false" outlineLevel="0" collapsed="false">
      <c r="B659" s="0"/>
    </row>
    <row r="660" customFormat="false" ht="14.4" hidden="false" customHeight="false" outlineLevel="0" collapsed="false">
      <c r="B660" s="0"/>
    </row>
    <row r="661" customFormat="false" ht="14.4" hidden="false" customHeight="false" outlineLevel="0" collapsed="false">
      <c r="B661" s="0"/>
    </row>
    <row r="662" customFormat="false" ht="14.4" hidden="false" customHeight="false" outlineLevel="0" collapsed="false">
      <c r="B662" s="0"/>
    </row>
    <row r="663" customFormat="false" ht="14.4" hidden="false" customHeight="false" outlineLevel="0" collapsed="false">
      <c r="B663" s="0"/>
    </row>
    <row r="664" customFormat="false" ht="14.4" hidden="false" customHeight="false" outlineLevel="0" collapsed="false">
      <c r="B664" s="0"/>
    </row>
    <row r="665" customFormat="false" ht="14.4" hidden="false" customHeight="false" outlineLevel="0" collapsed="false">
      <c r="B665" s="0"/>
    </row>
    <row r="666" customFormat="false" ht="14.4" hidden="false" customHeight="false" outlineLevel="0" collapsed="false">
      <c r="B666" s="0"/>
    </row>
    <row r="667" customFormat="false" ht="14.4" hidden="false" customHeight="false" outlineLevel="0" collapsed="false">
      <c r="B667" s="0"/>
    </row>
    <row r="668" customFormat="false" ht="14.4" hidden="false" customHeight="false" outlineLevel="0" collapsed="false">
      <c r="B668" s="0"/>
    </row>
    <row r="669" customFormat="false" ht="14.4" hidden="false" customHeight="false" outlineLevel="0" collapsed="false">
      <c r="B669" s="0"/>
    </row>
    <row r="670" customFormat="false" ht="14.4" hidden="false" customHeight="false" outlineLevel="0" collapsed="false">
      <c r="B670" s="0"/>
    </row>
    <row r="671" customFormat="false" ht="14.4" hidden="false" customHeight="false" outlineLevel="0" collapsed="false">
      <c r="B671" s="0"/>
    </row>
    <row r="672" customFormat="false" ht="14.4" hidden="false" customHeight="false" outlineLevel="0" collapsed="false">
      <c r="B672" s="0"/>
    </row>
    <row r="673" customFormat="false" ht="14.4" hidden="false" customHeight="false" outlineLevel="0" collapsed="false">
      <c r="B673" s="0"/>
    </row>
    <row r="674" customFormat="false" ht="14.4" hidden="false" customHeight="false" outlineLevel="0" collapsed="false">
      <c r="B674" s="0"/>
    </row>
    <row r="675" customFormat="false" ht="14.4" hidden="false" customHeight="false" outlineLevel="0" collapsed="false">
      <c r="B675" s="0"/>
    </row>
    <row r="676" customFormat="false" ht="14.4" hidden="false" customHeight="false" outlineLevel="0" collapsed="false">
      <c r="B676" s="0"/>
    </row>
    <row r="677" customFormat="false" ht="14.4" hidden="false" customHeight="false" outlineLevel="0" collapsed="false">
      <c r="B677" s="0"/>
    </row>
    <row r="678" customFormat="false" ht="14.4" hidden="false" customHeight="false" outlineLevel="0" collapsed="false">
      <c r="B678" s="0"/>
    </row>
    <row r="679" customFormat="false" ht="14.4" hidden="false" customHeight="false" outlineLevel="0" collapsed="false">
      <c r="B679" s="0"/>
    </row>
    <row r="680" customFormat="false" ht="14.4" hidden="false" customHeight="false" outlineLevel="0" collapsed="false">
      <c r="B680" s="0"/>
    </row>
    <row r="681" customFormat="false" ht="14.4" hidden="false" customHeight="false" outlineLevel="0" collapsed="false">
      <c r="B681" s="0"/>
    </row>
    <row r="682" customFormat="false" ht="14.4" hidden="false" customHeight="false" outlineLevel="0" collapsed="false">
      <c r="B682" s="0"/>
    </row>
    <row r="683" customFormat="false" ht="14.4" hidden="false" customHeight="false" outlineLevel="0" collapsed="false">
      <c r="B683" s="0"/>
    </row>
    <row r="684" customFormat="false" ht="14.4" hidden="false" customHeight="false" outlineLevel="0" collapsed="false">
      <c r="B684" s="0"/>
    </row>
    <row r="685" customFormat="false" ht="14.4" hidden="false" customHeight="false" outlineLevel="0" collapsed="false">
      <c r="B685" s="0"/>
    </row>
    <row r="686" customFormat="false" ht="14.4" hidden="false" customHeight="false" outlineLevel="0" collapsed="false">
      <c r="B686" s="0"/>
    </row>
    <row r="687" customFormat="false" ht="14.4" hidden="false" customHeight="false" outlineLevel="0" collapsed="false">
      <c r="B687" s="0"/>
    </row>
    <row r="688" customFormat="false" ht="14.4" hidden="false" customHeight="false" outlineLevel="0" collapsed="false">
      <c r="B688" s="0"/>
    </row>
    <row r="689" customFormat="false" ht="14.4" hidden="false" customHeight="false" outlineLevel="0" collapsed="false">
      <c r="B689" s="0"/>
    </row>
    <row r="690" customFormat="false" ht="14.4" hidden="false" customHeight="false" outlineLevel="0" collapsed="false">
      <c r="B690" s="0"/>
    </row>
    <row r="691" customFormat="false" ht="14.4" hidden="false" customHeight="false" outlineLevel="0" collapsed="false">
      <c r="B691" s="0"/>
    </row>
    <row r="692" customFormat="false" ht="14.4" hidden="false" customHeight="false" outlineLevel="0" collapsed="false">
      <c r="B692" s="0"/>
    </row>
    <row r="693" customFormat="false" ht="14.4" hidden="false" customHeight="false" outlineLevel="0" collapsed="false">
      <c r="B693" s="0"/>
    </row>
    <row r="694" customFormat="false" ht="14.4" hidden="false" customHeight="false" outlineLevel="0" collapsed="false">
      <c r="B694" s="0"/>
    </row>
    <row r="695" customFormat="false" ht="14.4" hidden="false" customHeight="false" outlineLevel="0" collapsed="false">
      <c r="B695" s="0"/>
    </row>
    <row r="696" customFormat="false" ht="14.4" hidden="false" customHeight="false" outlineLevel="0" collapsed="false">
      <c r="B696" s="0"/>
    </row>
    <row r="697" customFormat="false" ht="14.4" hidden="false" customHeight="false" outlineLevel="0" collapsed="false">
      <c r="B697" s="0"/>
    </row>
    <row r="698" customFormat="false" ht="14.4" hidden="false" customHeight="false" outlineLevel="0" collapsed="false">
      <c r="B698" s="0"/>
    </row>
    <row r="699" customFormat="false" ht="14.4" hidden="false" customHeight="false" outlineLevel="0" collapsed="false">
      <c r="B699" s="0"/>
    </row>
    <row r="700" customFormat="false" ht="14.4" hidden="false" customHeight="false" outlineLevel="0" collapsed="false">
      <c r="B700" s="0"/>
    </row>
    <row r="701" customFormat="false" ht="14.4" hidden="false" customHeight="false" outlineLevel="0" collapsed="false">
      <c r="B701" s="0"/>
    </row>
    <row r="702" customFormat="false" ht="14.4" hidden="false" customHeight="false" outlineLevel="0" collapsed="false">
      <c r="B702" s="0"/>
    </row>
    <row r="703" customFormat="false" ht="14.4" hidden="false" customHeight="false" outlineLevel="0" collapsed="false">
      <c r="B703" s="0"/>
    </row>
    <row r="704" customFormat="false" ht="14.4" hidden="false" customHeight="false" outlineLevel="0" collapsed="false">
      <c r="B704" s="0"/>
    </row>
    <row r="705" customFormat="false" ht="14.4" hidden="false" customHeight="false" outlineLevel="0" collapsed="false">
      <c r="B705" s="0"/>
    </row>
    <row r="706" customFormat="false" ht="14.4" hidden="false" customHeight="false" outlineLevel="0" collapsed="false">
      <c r="B706" s="0"/>
    </row>
    <row r="707" customFormat="false" ht="14.4" hidden="false" customHeight="false" outlineLevel="0" collapsed="false">
      <c r="B707" s="0"/>
    </row>
    <row r="708" customFormat="false" ht="14.4" hidden="false" customHeight="false" outlineLevel="0" collapsed="false">
      <c r="B708" s="0"/>
    </row>
    <row r="709" customFormat="false" ht="14.4" hidden="false" customHeight="false" outlineLevel="0" collapsed="false">
      <c r="B709" s="0"/>
    </row>
    <row r="710" customFormat="false" ht="14.4" hidden="false" customHeight="false" outlineLevel="0" collapsed="false">
      <c r="B710" s="0"/>
    </row>
    <row r="711" customFormat="false" ht="14.4" hidden="false" customHeight="false" outlineLevel="0" collapsed="false">
      <c r="B711" s="0"/>
    </row>
    <row r="712" customFormat="false" ht="14.4" hidden="false" customHeight="false" outlineLevel="0" collapsed="false">
      <c r="B712" s="0"/>
    </row>
    <row r="713" customFormat="false" ht="14.4" hidden="false" customHeight="false" outlineLevel="0" collapsed="false">
      <c r="B713" s="0"/>
    </row>
    <row r="714" customFormat="false" ht="14.4" hidden="false" customHeight="false" outlineLevel="0" collapsed="false">
      <c r="B714" s="0"/>
    </row>
    <row r="715" customFormat="false" ht="14.4" hidden="false" customHeight="false" outlineLevel="0" collapsed="false">
      <c r="B715" s="0"/>
    </row>
    <row r="716" customFormat="false" ht="14.4" hidden="false" customHeight="false" outlineLevel="0" collapsed="false">
      <c r="B716" s="0"/>
    </row>
    <row r="717" customFormat="false" ht="14.4" hidden="false" customHeight="false" outlineLevel="0" collapsed="false">
      <c r="B717" s="0"/>
    </row>
    <row r="718" customFormat="false" ht="14.4" hidden="false" customHeight="false" outlineLevel="0" collapsed="false">
      <c r="B718" s="0"/>
    </row>
    <row r="719" customFormat="false" ht="14.4" hidden="false" customHeight="false" outlineLevel="0" collapsed="false">
      <c r="B719" s="0"/>
    </row>
    <row r="720" customFormat="false" ht="14.4" hidden="false" customHeight="false" outlineLevel="0" collapsed="false">
      <c r="B720" s="0"/>
    </row>
    <row r="721" customFormat="false" ht="14.4" hidden="false" customHeight="false" outlineLevel="0" collapsed="false">
      <c r="B721" s="0"/>
    </row>
    <row r="722" customFormat="false" ht="14.4" hidden="false" customHeight="false" outlineLevel="0" collapsed="false">
      <c r="B722" s="0"/>
    </row>
    <row r="723" customFormat="false" ht="14.4" hidden="false" customHeight="false" outlineLevel="0" collapsed="false">
      <c r="B723" s="0"/>
    </row>
    <row r="724" customFormat="false" ht="14.4" hidden="false" customHeight="false" outlineLevel="0" collapsed="false">
      <c r="B724" s="0"/>
    </row>
    <row r="725" customFormat="false" ht="14.4" hidden="false" customHeight="false" outlineLevel="0" collapsed="false">
      <c r="B725" s="0"/>
    </row>
    <row r="726" customFormat="false" ht="14.4" hidden="false" customHeight="false" outlineLevel="0" collapsed="false">
      <c r="B726" s="0"/>
    </row>
    <row r="727" customFormat="false" ht="14.4" hidden="false" customHeight="false" outlineLevel="0" collapsed="false">
      <c r="B727" s="0"/>
    </row>
    <row r="728" customFormat="false" ht="14.4" hidden="false" customHeight="false" outlineLevel="0" collapsed="false">
      <c r="B728" s="0"/>
    </row>
    <row r="729" customFormat="false" ht="14.4" hidden="false" customHeight="false" outlineLevel="0" collapsed="false">
      <c r="B729" s="0"/>
    </row>
    <row r="730" customFormat="false" ht="14.4" hidden="false" customHeight="false" outlineLevel="0" collapsed="false">
      <c r="B730" s="0"/>
    </row>
    <row r="731" customFormat="false" ht="14.4" hidden="false" customHeight="false" outlineLevel="0" collapsed="false">
      <c r="B731" s="0"/>
    </row>
    <row r="732" customFormat="false" ht="14.4" hidden="false" customHeight="false" outlineLevel="0" collapsed="false">
      <c r="B732" s="0"/>
    </row>
    <row r="733" customFormat="false" ht="14.4" hidden="false" customHeight="false" outlineLevel="0" collapsed="false">
      <c r="B733" s="0"/>
    </row>
    <row r="734" customFormat="false" ht="14.4" hidden="false" customHeight="false" outlineLevel="0" collapsed="false">
      <c r="B734" s="0"/>
    </row>
    <row r="735" customFormat="false" ht="14.4" hidden="false" customHeight="false" outlineLevel="0" collapsed="false">
      <c r="B735" s="0"/>
    </row>
    <row r="736" customFormat="false" ht="14.4" hidden="false" customHeight="false" outlineLevel="0" collapsed="false">
      <c r="B736" s="0"/>
    </row>
    <row r="737" customFormat="false" ht="14.4" hidden="false" customHeight="false" outlineLevel="0" collapsed="false">
      <c r="B737" s="0"/>
    </row>
    <row r="738" customFormat="false" ht="14.4" hidden="false" customHeight="false" outlineLevel="0" collapsed="false">
      <c r="B738" s="0"/>
    </row>
    <row r="739" customFormat="false" ht="14.4" hidden="false" customHeight="false" outlineLevel="0" collapsed="false">
      <c r="B739" s="0"/>
    </row>
    <row r="740" customFormat="false" ht="14.4" hidden="false" customHeight="false" outlineLevel="0" collapsed="false">
      <c r="B740" s="0"/>
    </row>
    <row r="741" customFormat="false" ht="14.4" hidden="false" customHeight="false" outlineLevel="0" collapsed="false">
      <c r="B741" s="0"/>
    </row>
    <row r="742" customFormat="false" ht="14.4" hidden="false" customHeight="false" outlineLevel="0" collapsed="false">
      <c r="B742" s="0"/>
    </row>
    <row r="743" customFormat="false" ht="14.4" hidden="false" customHeight="false" outlineLevel="0" collapsed="false">
      <c r="B743" s="0"/>
    </row>
    <row r="744" customFormat="false" ht="14.4" hidden="false" customHeight="false" outlineLevel="0" collapsed="false">
      <c r="B744" s="0"/>
    </row>
    <row r="745" customFormat="false" ht="14.4" hidden="false" customHeight="false" outlineLevel="0" collapsed="false">
      <c r="B745" s="0"/>
    </row>
    <row r="746" customFormat="false" ht="14.4" hidden="false" customHeight="false" outlineLevel="0" collapsed="false">
      <c r="B746" s="0"/>
    </row>
    <row r="747" customFormat="false" ht="14.4" hidden="false" customHeight="false" outlineLevel="0" collapsed="false">
      <c r="B747" s="0"/>
    </row>
    <row r="748" customFormat="false" ht="14.4" hidden="false" customHeight="false" outlineLevel="0" collapsed="false">
      <c r="B748" s="0"/>
    </row>
    <row r="749" customFormat="false" ht="14.4" hidden="false" customHeight="false" outlineLevel="0" collapsed="false">
      <c r="B749" s="0"/>
    </row>
    <row r="750" customFormat="false" ht="14.4" hidden="false" customHeight="false" outlineLevel="0" collapsed="false">
      <c r="B750" s="0"/>
    </row>
    <row r="751" customFormat="false" ht="14.4" hidden="false" customHeight="false" outlineLevel="0" collapsed="false">
      <c r="B751" s="0"/>
    </row>
    <row r="752" customFormat="false" ht="14.4" hidden="false" customHeight="false" outlineLevel="0" collapsed="false">
      <c r="B752" s="0"/>
    </row>
    <row r="753" customFormat="false" ht="14.4" hidden="false" customHeight="false" outlineLevel="0" collapsed="false">
      <c r="B753" s="0"/>
    </row>
    <row r="754" customFormat="false" ht="14.4" hidden="false" customHeight="false" outlineLevel="0" collapsed="false">
      <c r="B754" s="0"/>
    </row>
    <row r="755" customFormat="false" ht="14.4" hidden="false" customHeight="false" outlineLevel="0" collapsed="false">
      <c r="B755" s="0"/>
    </row>
    <row r="756" customFormat="false" ht="14.4" hidden="false" customHeight="false" outlineLevel="0" collapsed="false">
      <c r="B756" s="0"/>
    </row>
    <row r="757" customFormat="false" ht="14.4" hidden="false" customHeight="false" outlineLevel="0" collapsed="false">
      <c r="B757" s="0"/>
    </row>
    <row r="758" customFormat="false" ht="14.4" hidden="false" customHeight="false" outlineLevel="0" collapsed="false">
      <c r="B758" s="0"/>
    </row>
    <row r="759" customFormat="false" ht="14.4" hidden="false" customHeight="false" outlineLevel="0" collapsed="false">
      <c r="B759" s="0"/>
    </row>
    <row r="760" customFormat="false" ht="14.4" hidden="false" customHeight="false" outlineLevel="0" collapsed="false">
      <c r="B760" s="0"/>
    </row>
    <row r="761" customFormat="false" ht="14.4" hidden="false" customHeight="false" outlineLevel="0" collapsed="false">
      <c r="B761" s="0"/>
    </row>
    <row r="762" customFormat="false" ht="14.4" hidden="false" customHeight="false" outlineLevel="0" collapsed="false">
      <c r="B762" s="0"/>
    </row>
    <row r="763" customFormat="false" ht="14.4" hidden="false" customHeight="false" outlineLevel="0" collapsed="false">
      <c r="B763" s="0"/>
    </row>
    <row r="764" customFormat="false" ht="14.4" hidden="false" customHeight="false" outlineLevel="0" collapsed="false">
      <c r="B764" s="0"/>
    </row>
    <row r="765" customFormat="false" ht="14.4" hidden="false" customHeight="false" outlineLevel="0" collapsed="false">
      <c r="B765" s="0"/>
    </row>
    <row r="766" customFormat="false" ht="14.4" hidden="false" customHeight="false" outlineLevel="0" collapsed="false">
      <c r="B766" s="0"/>
    </row>
    <row r="767" customFormat="false" ht="14.4" hidden="false" customHeight="false" outlineLevel="0" collapsed="false">
      <c r="B767" s="0"/>
    </row>
    <row r="768" customFormat="false" ht="14.4" hidden="false" customHeight="false" outlineLevel="0" collapsed="false">
      <c r="B768" s="0"/>
    </row>
    <row r="769" customFormat="false" ht="14.4" hidden="false" customHeight="false" outlineLevel="0" collapsed="false">
      <c r="B769" s="0"/>
    </row>
    <row r="770" customFormat="false" ht="14.4" hidden="false" customHeight="false" outlineLevel="0" collapsed="false">
      <c r="B770" s="0"/>
    </row>
    <row r="771" customFormat="false" ht="14.4" hidden="false" customHeight="false" outlineLevel="0" collapsed="false">
      <c r="B771" s="0"/>
    </row>
    <row r="772" customFormat="false" ht="14.4" hidden="false" customHeight="false" outlineLevel="0" collapsed="false">
      <c r="B772" s="0"/>
    </row>
    <row r="773" customFormat="false" ht="14.4" hidden="false" customHeight="false" outlineLevel="0" collapsed="false">
      <c r="B773" s="0"/>
    </row>
    <row r="774" customFormat="false" ht="14.4" hidden="false" customHeight="false" outlineLevel="0" collapsed="false">
      <c r="B774" s="0"/>
    </row>
    <row r="775" customFormat="false" ht="14.4" hidden="false" customHeight="false" outlineLevel="0" collapsed="false">
      <c r="B775" s="0"/>
    </row>
    <row r="776" customFormat="false" ht="14.4" hidden="false" customHeight="false" outlineLevel="0" collapsed="false">
      <c r="B776" s="0"/>
    </row>
    <row r="777" customFormat="false" ht="14.4" hidden="false" customHeight="false" outlineLevel="0" collapsed="false">
      <c r="B777" s="0"/>
    </row>
    <row r="778" customFormat="false" ht="14.4" hidden="false" customHeight="false" outlineLevel="0" collapsed="false">
      <c r="B778" s="0"/>
    </row>
    <row r="779" customFormat="false" ht="14.4" hidden="false" customHeight="false" outlineLevel="0" collapsed="false">
      <c r="B779" s="0"/>
    </row>
    <row r="780" customFormat="false" ht="14.4" hidden="false" customHeight="false" outlineLevel="0" collapsed="false">
      <c r="B780" s="0"/>
    </row>
    <row r="781" customFormat="false" ht="14.4" hidden="false" customHeight="false" outlineLevel="0" collapsed="false">
      <c r="B781" s="0"/>
    </row>
    <row r="782" customFormat="false" ht="14.4" hidden="false" customHeight="false" outlineLevel="0" collapsed="false">
      <c r="B782" s="0"/>
    </row>
    <row r="783" customFormat="false" ht="14.4" hidden="false" customHeight="false" outlineLevel="0" collapsed="false">
      <c r="B783" s="0"/>
    </row>
    <row r="784" customFormat="false" ht="14.4" hidden="false" customHeight="false" outlineLevel="0" collapsed="false">
      <c r="B784" s="0"/>
    </row>
    <row r="785" customFormat="false" ht="14.4" hidden="false" customHeight="false" outlineLevel="0" collapsed="false">
      <c r="B785" s="0"/>
    </row>
    <row r="786" customFormat="false" ht="14.4" hidden="false" customHeight="false" outlineLevel="0" collapsed="false">
      <c r="B786" s="0"/>
    </row>
    <row r="787" customFormat="false" ht="14.4" hidden="false" customHeight="false" outlineLevel="0" collapsed="false">
      <c r="B787" s="0"/>
    </row>
    <row r="788" customFormat="false" ht="14.4" hidden="false" customHeight="false" outlineLevel="0" collapsed="false">
      <c r="B788" s="0"/>
    </row>
    <row r="789" customFormat="false" ht="14.4" hidden="false" customHeight="false" outlineLevel="0" collapsed="false">
      <c r="B789" s="0"/>
    </row>
    <row r="790" customFormat="false" ht="14.4" hidden="false" customHeight="false" outlineLevel="0" collapsed="false">
      <c r="B790" s="0"/>
    </row>
    <row r="791" customFormat="false" ht="14.4" hidden="false" customHeight="false" outlineLevel="0" collapsed="false">
      <c r="B791" s="0"/>
    </row>
    <row r="792" customFormat="false" ht="14.4" hidden="false" customHeight="false" outlineLevel="0" collapsed="false">
      <c r="B792" s="0"/>
    </row>
    <row r="793" customFormat="false" ht="14.4" hidden="false" customHeight="false" outlineLevel="0" collapsed="false">
      <c r="B793" s="0"/>
    </row>
    <row r="794" customFormat="false" ht="14.4" hidden="false" customHeight="false" outlineLevel="0" collapsed="false">
      <c r="B794" s="0"/>
    </row>
    <row r="795" customFormat="false" ht="14.4" hidden="false" customHeight="false" outlineLevel="0" collapsed="false">
      <c r="B795" s="0"/>
    </row>
    <row r="796" customFormat="false" ht="14.4" hidden="false" customHeight="false" outlineLevel="0" collapsed="false">
      <c r="B796" s="0"/>
    </row>
    <row r="797" customFormat="false" ht="14.4" hidden="false" customHeight="false" outlineLevel="0" collapsed="false">
      <c r="B797" s="0"/>
    </row>
    <row r="798" customFormat="false" ht="14.4" hidden="false" customHeight="false" outlineLevel="0" collapsed="false">
      <c r="B798" s="0"/>
    </row>
    <row r="799" customFormat="false" ht="14.4" hidden="false" customHeight="false" outlineLevel="0" collapsed="false">
      <c r="B799" s="0"/>
    </row>
    <row r="800" customFormat="false" ht="14.4" hidden="false" customHeight="false" outlineLevel="0" collapsed="false">
      <c r="B8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01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13.1"/>
    <col collapsed="false" customWidth="true" hidden="false" outlineLevel="0" max="3" min="3" style="0" width="10.55"/>
    <col collapsed="false" customWidth="true" hidden="false" outlineLevel="0" max="4" min="4" style="0" width="13.1"/>
    <col collapsed="false" customWidth="true" hidden="false" outlineLevel="0" max="7" min="7" style="0" width="10.43"/>
    <col collapsed="false" customWidth="true" hidden="false" outlineLevel="0" max="18" min="18" style="2" width="13.43"/>
    <col collapsed="false" customWidth="true" hidden="false" outlineLevel="0" max="19" min="19" style="2" width="8.8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R1" s="3" t="s">
        <v>7</v>
      </c>
      <c r="S1" s="3" t="s">
        <v>8</v>
      </c>
    </row>
    <row r="2" customFormat="false" ht="14.4" hidden="false" customHeight="false" outlineLevel="0" collapsed="false">
      <c r="A2" s="2" t="n">
        <v>1</v>
      </c>
      <c r="B2" s="5" t="n">
        <v>85.3228644806541</v>
      </c>
      <c r="C2" s="0" t="n">
        <v>85.3228644806541</v>
      </c>
      <c r="D2" s="6" t="n">
        <f aca="false">AVERAGE(B2:B301)</f>
        <v>140.448788635826</v>
      </c>
      <c r="E2" s="6" t="n">
        <f aca="false">STDEV(B2:B301)</f>
        <v>63.8333956688519</v>
      </c>
      <c r="F2" s="7" t="n">
        <f aca="false">D2-CONFIDENCE(0.05,E2,300)</f>
        <v>133.225492646175</v>
      </c>
      <c r="G2" s="7" t="n">
        <f aca="false">D2+CONFIDENCE(0.05,E2,300)</f>
        <v>147.672084625478</v>
      </c>
      <c r="S2" s="2" t="n">
        <v>10</v>
      </c>
    </row>
    <row r="3" customFormat="false" ht="14.4" hidden="false" customHeight="false" outlineLevel="0" collapsed="false">
      <c r="A3" s="2" t="n">
        <f aca="false">A2+1</f>
        <v>2</v>
      </c>
      <c r="B3" s="5" t="n">
        <v>139.895503161846</v>
      </c>
      <c r="C3" s="0" t="n">
        <v>112.60918382125</v>
      </c>
      <c r="R3" s="2" t="n">
        <f aca="false">SUM($B$2:B3)/A3</f>
        <v>112.60918382125</v>
      </c>
      <c r="S3" s="2" t="n">
        <v>20</v>
      </c>
    </row>
    <row r="4" customFormat="false" ht="14.4" hidden="false" customHeight="false" outlineLevel="0" collapsed="false">
      <c r="A4" s="2" t="n">
        <f aca="false">A3+1</f>
        <v>3</v>
      </c>
      <c r="B4" s="5" t="n">
        <v>113.726197025765</v>
      </c>
      <c r="C4" s="0" t="n">
        <v>112.981521556089</v>
      </c>
      <c r="R4" s="2" t="n">
        <f aca="false">SUM($B$2:B4)/A4</f>
        <v>112.981521556089</v>
      </c>
      <c r="S4" s="2" t="n">
        <v>30</v>
      </c>
    </row>
    <row r="5" customFormat="false" ht="14.4" hidden="false" customHeight="false" outlineLevel="0" collapsed="false">
      <c r="A5" s="2" t="n">
        <f aca="false">A4+1</f>
        <v>4</v>
      </c>
      <c r="B5" s="5" t="n">
        <v>76.7624190382827</v>
      </c>
      <c r="C5" s="0" t="n">
        <v>103.926745926637</v>
      </c>
      <c r="R5" s="2" t="n">
        <f aca="false">SUM($B$2:B5)/A5</f>
        <v>103.926745926637</v>
      </c>
      <c r="S5" s="2" t="n">
        <f aca="false">S4+10</f>
        <v>40</v>
      </c>
    </row>
    <row r="6" customFormat="false" ht="14.4" hidden="false" customHeight="false" outlineLevel="0" collapsed="false">
      <c r="A6" s="2" t="n">
        <f aca="false">A5+1</f>
        <v>5</v>
      </c>
      <c r="B6" s="5" t="n">
        <v>139.474062586985</v>
      </c>
      <c r="C6" s="0" t="n">
        <v>111.036209258707</v>
      </c>
      <c r="R6" s="2" t="n">
        <f aca="false">SUM($B$2:B6)/A6</f>
        <v>111.036209258707</v>
      </c>
      <c r="S6" s="2" t="n">
        <f aca="false">S5+10</f>
        <v>50</v>
      </c>
    </row>
    <row r="7" customFormat="false" ht="14.4" hidden="false" customHeight="false" outlineLevel="0" collapsed="false">
      <c r="A7" s="2" t="n">
        <f aca="false">A6+1</f>
        <v>6</v>
      </c>
      <c r="B7" s="5" t="n">
        <v>206.201941708765</v>
      </c>
      <c r="C7" s="0" t="n">
        <v>126.89716466705</v>
      </c>
      <c r="R7" s="2" t="n">
        <f aca="false">SUM($B$2:B7)/A7</f>
        <v>126.89716466705</v>
      </c>
      <c r="S7" s="2" t="n">
        <f aca="false">S6+10</f>
        <v>60</v>
      </c>
    </row>
    <row r="8" customFormat="false" ht="14.4" hidden="false" customHeight="false" outlineLevel="0" collapsed="false">
      <c r="A8" s="2" t="n">
        <f aca="false">A7+1</f>
        <v>7</v>
      </c>
      <c r="B8" s="5" t="n">
        <v>215.172030358163</v>
      </c>
      <c r="C8" s="0" t="n">
        <v>139.50785976578</v>
      </c>
      <c r="R8" s="2" t="n">
        <f aca="false">SUM($B$2:B8)/A8</f>
        <v>139.50785976578</v>
      </c>
      <c r="S8" s="2" t="n">
        <f aca="false">S7+10</f>
        <v>70</v>
      </c>
    </row>
    <row r="9" customFormat="false" ht="14.4" hidden="false" customHeight="false" outlineLevel="0" collapsed="false">
      <c r="A9" s="2" t="n">
        <f aca="false">A8+1</f>
        <v>8</v>
      </c>
      <c r="B9" s="5" t="n">
        <v>183.219292402558</v>
      </c>
      <c r="C9" s="0" t="n">
        <v>144.971788845378</v>
      </c>
      <c r="R9" s="2" t="n">
        <f aca="false">SUM($B$2:B9)/A9</f>
        <v>144.971788845378</v>
      </c>
      <c r="S9" s="2" t="n">
        <f aca="false">S8+10</f>
        <v>80</v>
      </c>
    </row>
    <row r="10" customFormat="false" ht="14.4" hidden="false" customHeight="false" outlineLevel="0" collapsed="false">
      <c r="A10" s="2" t="n">
        <f aca="false">A9+1</f>
        <v>9</v>
      </c>
      <c r="B10" s="5" t="n">
        <v>90.1040760966396</v>
      </c>
      <c r="C10" s="0" t="n">
        <v>138.87537631774</v>
      </c>
      <c r="R10" s="2" t="n">
        <f aca="false">SUM($B$2:B10)/A10</f>
        <v>138.87537631774</v>
      </c>
      <c r="S10" s="2" t="n">
        <f aca="false">S9+10</f>
        <v>90</v>
      </c>
    </row>
    <row r="11" customFormat="false" ht="14.4" hidden="false" customHeight="false" outlineLevel="0" collapsed="false">
      <c r="A11" s="2" t="n">
        <f aca="false">A10+1</f>
        <v>10</v>
      </c>
      <c r="B11" s="5" t="n">
        <v>150.493481674821</v>
      </c>
      <c r="C11" s="0" t="n">
        <v>140.037186853448</v>
      </c>
      <c r="R11" s="2" t="n">
        <f aca="false">SUM($B$2:B11)/A11</f>
        <v>140.037186853448</v>
      </c>
      <c r="S11" s="2" t="n">
        <f aca="false">S10+10</f>
        <v>100</v>
      </c>
    </row>
    <row r="12" customFormat="false" ht="14.4" hidden="false" customHeight="false" outlineLevel="0" collapsed="false">
      <c r="A12" s="2" t="n">
        <f aca="false">A11+1</f>
        <v>11</v>
      </c>
      <c r="B12" s="5" t="n">
        <v>201.418285640505</v>
      </c>
      <c r="C12" s="0" t="n">
        <v>145.61728674318</v>
      </c>
      <c r="R12" s="2" t="n">
        <f aca="false">SUM($B$2:B12)/A12</f>
        <v>145.61728674318</v>
      </c>
      <c r="S12" s="2" t="n">
        <f aca="false">S11+10</f>
        <v>110</v>
      </c>
    </row>
    <row r="13" customFormat="false" ht="14.4" hidden="false" customHeight="false" outlineLevel="0" collapsed="false">
      <c r="A13" s="2" t="n">
        <f aca="false">A12+1</f>
        <v>12</v>
      </c>
      <c r="B13" s="5" t="n">
        <v>200.712264898838</v>
      </c>
      <c r="C13" s="0" t="n">
        <v>150.208534922819</v>
      </c>
      <c r="R13" s="2" t="n">
        <f aca="false">SUM($B$2:B13)/A13</f>
        <v>150.208534922819</v>
      </c>
      <c r="S13" s="2" t="n">
        <f aca="false">S12+10</f>
        <v>120</v>
      </c>
    </row>
    <row r="14" customFormat="false" ht="14.4" hidden="false" customHeight="false" outlineLevel="0" collapsed="false">
      <c r="A14" s="2" t="n">
        <f aca="false">A13+1</f>
        <v>13</v>
      </c>
      <c r="B14" s="5" t="n">
        <v>223.370620427847</v>
      </c>
      <c r="C14" s="0" t="n">
        <v>155.836387653975</v>
      </c>
      <c r="R14" s="2" t="n">
        <f aca="false">SUM($B$2:B14)/A14</f>
        <v>155.836387653975</v>
      </c>
      <c r="S14" s="2" t="n">
        <f aca="false">S13+10</f>
        <v>130</v>
      </c>
    </row>
    <row r="15" customFormat="false" ht="14.4" hidden="false" customHeight="false" outlineLevel="0" collapsed="false">
      <c r="A15" s="2" t="n">
        <f aca="false">A14+1</f>
        <v>14</v>
      </c>
      <c r="B15" s="5" t="n">
        <v>94.0208349168683</v>
      </c>
      <c r="C15" s="0" t="n">
        <v>151.420991029896</v>
      </c>
      <c r="R15" s="2" t="n">
        <f aca="false">SUM($B$2:B15)/A15</f>
        <v>151.420991029896</v>
      </c>
      <c r="S15" s="2" t="n">
        <f aca="false">S14+10</f>
        <v>140</v>
      </c>
    </row>
    <row r="16" customFormat="false" ht="14.4" hidden="false" customHeight="false" outlineLevel="0" collapsed="false">
      <c r="A16" s="2" t="n">
        <f aca="false">A15+1</f>
        <v>15</v>
      </c>
      <c r="B16" s="5" t="n">
        <v>23.4423539662165</v>
      </c>
      <c r="C16" s="0" t="n">
        <v>142.889081892317</v>
      </c>
      <c r="R16" s="2" t="n">
        <f aca="false">SUM($B$2:B16)/A16</f>
        <v>142.889081892317</v>
      </c>
      <c r="S16" s="2" t="n">
        <f aca="false">S15+10</f>
        <v>150</v>
      </c>
    </row>
    <row r="17" customFormat="false" ht="14.4" hidden="false" customHeight="false" outlineLevel="0" collapsed="false">
      <c r="A17" s="2" t="n">
        <f aca="false">A16+1</f>
        <v>16</v>
      </c>
      <c r="B17" s="5" t="n">
        <v>123.821695407664</v>
      </c>
      <c r="C17" s="0" t="n">
        <v>141.697370237026</v>
      </c>
      <c r="R17" s="2" t="n">
        <f aca="false">SUM($B$2:B17)/A17</f>
        <v>141.697370237026</v>
      </c>
      <c r="S17" s="2" t="n">
        <f aca="false">S16+10</f>
        <v>160</v>
      </c>
    </row>
    <row r="18" customFormat="false" ht="14.4" hidden="false" customHeight="false" outlineLevel="0" collapsed="false">
      <c r="A18" s="2" t="n">
        <f aca="false">A17+1</f>
        <v>17</v>
      </c>
      <c r="B18" s="5" t="n">
        <v>113.70813418588</v>
      </c>
      <c r="C18" s="0" t="n">
        <v>140.050944586959</v>
      </c>
      <c r="R18" s="2" t="n">
        <f aca="false">SUM($B$2:B18)/A18</f>
        <v>140.050944586959</v>
      </c>
      <c r="S18" s="2" t="n">
        <f aca="false">S17+10</f>
        <v>170</v>
      </c>
    </row>
    <row r="19" customFormat="false" ht="14.4" hidden="false" customHeight="false" outlineLevel="0" collapsed="false">
      <c r="A19" s="2" t="n">
        <f aca="false">A18+1</f>
        <v>18</v>
      </c>
      <c r="B19" s="5" t="n">
        <v>106.778518312066</v>
      </c>
      <c r="C19" s="0" t="n">
        <v>138.202476460576</v>
      </c>
      <c r="R19" s="2" t="n">
        <f aca="false">SUM($B$2:B19)/A19</f>
        <v>138.202476460576</v>
      </c>
      <c r="S19" s="2" t="n">
        <f aca="false">S18+10</f>
        <v>180</v>
      </c>
    </row>
    <row r="20" customFormat="false" ht="14.4" hidden="false" customHeight="false" outlineLevel="0" collapsed="false">
      <c r="A20" s="2" t="n">
        <f aca="false">A19+1</f>
        <v>19</v>
      </c>
      <c r="B20" s="5" t="n">
        <v>139.951263077892</v>
      </c>
      <c r="C20" s="0" t="n">
        <v>138.294517861487</v>
      </c>
      <c r="R20" s="2" t="n">
        <f aca="false">SUM($B$2:B20)/A20</f>
        <v>138.294517861487</v>
      </c>
      <c r="S20" s="2" t="n">
        <f aca="false">S19+10</f>
        <v>190</v>
      </c>
    </row>
    <row r="21" customFormat="false" ht="14.4" hidden="false" customHeight="false" outlineLevel="0" collapsed="false">
      <c r="A21" s="2" t="n">
        <f aca="false">A20+1</f>
        <v>20</v>
      </c>
      <c r="B21" s="5" t="n">
        <v>138.221103341757</v>
      </c>
      <c r="C21" s="0" t="n">
        <v>138.290847135501</v>
      </c>
      <c r="R21" s="2" t="n">
        <f aca="false">SUM($B$2:B21)/A21</f>
        <v>138.290847135501</v>
      </c>
      <c r="S21" s="2" t="n">
        <f aca="false">S20+10</f>
        <v>200</v>
      </c>
    </row>
    <row r="22" customFormat="false" ht="14.4" hidden="false" customHeight="false" outlineLevel="0" collapsed="false">
      <c r="A22" s="2" t="n">
        <f aca="false">A21+1</f>
        <v>21</v>
      </c>
      <c r="B22" s="5" t="n">
        <v>104.579931240564</v>
      </c>
      <c r="C22" s="0" t="n">
        <v>136.685565426218</v>
      </c>
      <c r="R22" s="2" t="n">
        <f aca="false">SUM($B$2:B22)/A22</f>
        <v>136.685565426218</v>
      </c>
      <c r="S22" s="2" t="n">
        <f aca="false">S21+10</f>
        <v>210</v>
      </c>
    </row>
    <row r="23" customFormat="false" ht="14.4" hidden="false" customHeight="false" outlineLevel="0" collapsed="false">
      <c r="A23" s="2" t="n">
        <f aca="false">A22+1</f>
        <v>22</v>
      </c>
      <c r="B23" s="5" t="n">
        <v>210.873726969314</v>
      </c>
      <c r="C23" s="0" t="n">
        <v>140.057754587268</v>
      </c>
      <c r="R23" s="2" t="n">
        <f aca="false">SUM($B$2:B23)/A23</f>
        <v>140.057754587268</v>
      </c>
      <c r="S23" s="2" t="n">
        <f aca="false">S22+10</f>
        <v>220</v>
      </c>
    </row>
    <row r="24" customFormat="false" ht="14.4" hidden="false" customHeight="false" outlineLevel="0" collapsed="false">
      <c r="A24" s="2" t="n">
        <f aca="false">A23+1</f>
        <v>23</v>
      </c>
      <c r="B24" s="5" t="n">
        <v>210.322770088892</v>
      </c>
      <c r="C24" s="0" t="n">
        <v>143.112755261251</v>
      </c>
      <c r="R24" s="2" t="n">
        <f aca="false">SUM($B$2:B24)/A24</f>
        <v>143.112755261251</v>
      </c>
      <c r="S24" s="2" t="n">
        <f aca="false">S23+10</f>
        <v>230</v>
      </c>
    </row>
    <row r="25" customFormat="false" ht="14.4" hidden="false" customHeight="false" outlineLevel="0" collapsed="false">
      <c r="A25" s="2" t="n">
        <f aca="false">A24+1</f>
        <v>24</v>
      </c>
      <c r="B25" s="5" t="n">
        <v>75.2969195216593</v>
      </c>
      <c r="C25" s="0" t="n">
        <v>140.287095438768</v>
      </c>
      <c r="R25" s="2" t="n">
        <f aca="false">SUM($B$2:B25)/A25</f>
        <v>140.287095438768</v>
      </c>
      <c r="S25" s="2" t="n">
        <f aca="false">S24+10</f>
        <v>240</v>
      </c>
    </row>
    <row r="26" customFormat="false" ht="14.4" hidden="false" customHeight="false" outlineLevel="0" collapsed="false">
      <c r="A26" s="2" t="n">
        <f aca="false">A25+1</f>
        <v>25</v>
      </c>
      <c r="B26" s="5" t="n">
        <v>216.5686862009</v>
      </c>
      <c r="C26" s="0" t="n">
        <v>143.338359069254</v>
      </c>
      <c r="R26" s="2" t="n">
        <f aca="false">SUM($B$2:B26)/A26</f>
        <v>143.338359069254</v>
      </c>
      <c r="S26" s="2" t="n">
        <f aca="false">S25+10</f>
        <v>250</v>
      </c>
    </row>
    <row r="27" customFormat="false" ht="14.4" hidden="false" customHeight="false" outlineLevel="0" collapsed="false">
      <c r="A27" s="2" t="n">
        <f aca="false">A26+1</f>
        <v>26</v>
      </c>
      <c r="B27" s="5" t="n">
        <v>135.778114946583</v>
      </c>
      <c r="C27" s="0" t="n">
        <v>143.047580449151</v>
      </c>
      <c r="R27" s="2" t="n">
        <f aca="false">SUM($B$2:B27)/A27</f>
        <v>143.047580449151</v>
      </c>
      <c r="S27" s="2" t="n">
        <f aca="false">S26+10</f>
        <v>260</v>
      </c>
    </row>
    <row r="28" customFormat="false" ht="14.4" hidden="false" customHeight="false" outlineLevel="0" collapsed="false">
      <c r="A28" s="2" t="n">
        <f aca="false">A27+1</f>
        <v>27</v>
      </c>
      <c r="B28" s="5" t="n">
        <v>123.644597168877</v>
      </c>
      <c r="C28" s="0" t="n">
        <v>142.32895143877</v>
      </c>
      <c r="R28" s="2" t="n">
        <f aca="false">SUM($B$2:B28)/A28</f>
        <v>142.32895143877</v>
      </c>
      <c r="S28" s="2" t="n">
        <f aca="false">S27+10</f>
        <v>270</v>
      </c>
    </row>
    <row r="29" customFormat="false" ht="14.4" hidden="false" customHeight="false" outlineLevel="0" collapsed="false">
      <c r="A29" s="2" t="n">
        <f aca="false">A28+1</f>
        <v>28</v>
      </c>
      <c r="B29" s="5" t="n">
        <v>85.4360642005194</v>
      </c>
      <c r="C29" s="0" t="n">
        <v>140.297062608833</v>
      </c>
      <c r="R29" s="2" t="n">
        <f aca="false">SUM($B$2:B29)/A29</f>
        <v>140.297062608833</v>
      </c>
      <c r="S29" s="2" t="n">
        <f aca="false">S28+10</f>
        <v>280</v>
      </c>
    </row>
    <row r="30" customFormat="false" ht="14.4" hidden="false" customHeight="false" outlineLevel="0" collapsed="false">
      <c r="A30" s="2" t="n">
        <f aca="false">A29+1</f>
        <v>29</v>
      </c>
      <c r="B30" s="5" t="n">
        <v>126.558917290143</v>
      </c>
      <c r="C30" s="0" t="n">
        <v>139.823333459913</v>
      </c>
      <c r="R30" s="2" t="n">
        <f aca="false">SUM($B$2:B30)/A30</f>
        <v>139.823333459913</v>
      </c>
      <c r="S30" s="2" t="n">
        <f aca="false">S29+10</f>
        <v>290</v>
      </c>
    </row>
    <row r="31" customFormat="false" ht="14.4" hidden="false" customHeight="false" outlineLevel="0" collapsed="false">
      <c r="A31" s="2" t="n">
        <f aca="false">A30+1</f>
        <v>30</v>
      </c>
      <c r="B31" s="5" t="n">
        <v>119.89398879487</v>
      </c>
      <c r="C31" s="0" t="n">
        <v>139.159021971078</v>
      </c>
      <c r="R31" s="2" t="n">
        <f aca="false">SUM($B$2:B31)/A31</f>
        <v>139.159021971078</v>
      </c>
      <c r="S31" s="2" t="n">
        <f aca="false">S30+10</f>
        <v>300</v>
      </c>
    </row>
    <row r="32" customFormat="false" ht="14.4" hidden="false" customHeight="false" outlineLevel="0" collapsed="false">
      <c r="A32" s="2" t="n">
        <f aca="false">A31+1</f>
        <v>31</v>
      </c>
      <c r="B32" s="5" t="n">
        <v>155.789019531978</v>
      </c>
      <c r="C32" s="0" t="n">
        <v>139.6954735053</v>
      </c>
      <c r="R32" s="2" t="n">
        <f aca="false">SUM($B$2:B32)/A32</f>
        <v>139.6954735053</v>
      </c>
    </row>
    <row r="33" customFormat="false" ht="14.4" hidden="false" customHeight="false" outlineLevel="0" collapsed="false">
      <c r="A33" s="2" t="n">
        <f aca="false">A32+1</f>
        <v>32</v>
      </c>
      <c r="B33" s="5" t="n">
        <v>104.555188382902</v>
      </c>
      <c r="C33" s="0" t="n">
        <v>138.597339595225</v>
      </c>
      <c r="R33" s="2" t="n">
        <f aca="false">SUM($B$2:B33)/A33</f>
        <v>138.597339595225</v>
      </c>
    </row>
    <row r="34" customFormat="false" ht="14.4" hidden="false" customHeight="false" outlineLevel="0" collapsed="false">
      <c r="A34" s="2" t="n">
        <f aca="false">A33+1</f>
        <v>33</v>
      </c>
      <c r="B34" s="5" t="n">
        <v>181.021064376885</v>
      </c>
      <c r="C34" s="0" t="n">
        <v>139.882907012851</v>
      </c>
      <c r="R34" s="2" t="n">
        <f aca="false">SUM($B$2:B34)/A34</f>
        <v>139.882907012851</v>
      </c>
    </row>
    <row r="35" customFormat="false" ht="14.4" hidden="false" customHeight="false" outlineLevel="0" collapsed="false">
      <c r="A35" s="2" t="n">
        <f aca="false">A34+1</f>
        <v>34</v>
      </c>
      <c r="B35" s="5" t="n">
        <v>232.998368479109</v>
      </c>
      <c r="C35" s="0" t="n">
        <v>142.621597055977</v>
      </c>
      <c r="R35" s="2" t="n">
        <f aca="false">SUM($B$2:B35)/A35</f>
        <v>142.621597055977</v>
      </c>
    </row>
    <row r="36" customFormat="false" ht="14.4" hidden="false" customHeight="false" outlineLevel="0" collapsed="false">
      <c r="A36" s="2" t="n">
        <f aca="false">A35+1</f>
        <v>35</v>
      </c>
      <c r="B36" s="5" t="n">
        <v>145.694243922449</v>
      </c>
      <c r="C36" s="0" t="n">
        <v>142.709386966447</v>
      </c>
      <c r="R36" s="2" t="n">
        <f aca="false">SUM($B$2:B36)/A36</f>
        <v>142.709386966447</v>
      </c>
    </row>
    <row r="37" customFormat="false" ht="14.4" hidden="false" customHeight="false" outlineLevel="0" collapsed="false">
      <c r="A37" s="2" t="n">
        <f aca="false">A36+1</f>
        <v>36</v>
      </c>
      <c r="B37" s="5" t="n">
        <v>72.775087436669</v>
      </c>
      <c r="C37" s="0" t="n">
        <v>140.766767535065</v>
      </c>
      <c r="R37" s="2" t="n">
        <f aca="false">SUM($B$2:B37)/A37</f>
        <v>140.766767535065</v>
      </c>
    </row>
    <row r="38" customFormat="false" ht="14.4" hidden="false" customHeight="false" outlineLevel="0" collapsed="false">
      <c r="A38" s="2" t="n">
        <f aca="false">A37+1</f>
        <v>37</v>
      </c>
      <c r="B38" s="5" t="n">
        <v>109.059718096544</v>
      </c>
      <c r="C38" s="0" t="n">
        <v>139.909820252942</v>
      </c>
      <c r="R38" s="2" t="n">
        <f aca="false">SUM($B$2:B38)/A38</f>
        <v>139.909820252942</v>
      </c>
    </row>
    <row r="39" customFormat="false" ht="14.4" hidden="false" customHeight="false" outlineLevel="0" collapsed="false">
      <c r="A39" s="2" t="n">
        <f aca="false">A38+1</f>
        <v>38</v>
      </c>
      <c r="B39" s="5" t="n">
        <v>157.205143514574</v>
      </c>
      <c r="C39" s="0" t="n">
        <v>140.364960338775</v>
      </c>
      <c r="R39" s="2" t="n">
        <f aca="false">SUM($B$2:B39)/A39</f>
        <v>140.364960338775</v>
      </c>
    </row>
    <row r="40" customFormat="false" ht="14.4" hidden="false" customHeight="false" outlineLevel="0" collapsed="false">
      <c r="A40" s="2" t="n">
        <f aca="false">A39+1</f>
        <v>39</v>
      </c>
      <c r="B40" s="5" t="n">
        <v>154.663880252617</v>
      </c>
      <c r="C40" s="0" t="n">
        <v>140.731599310925</v>
      </c>
      <c r="R40" s="2" t="n">
        <f aca="false">SUM($B$2:B40)/A40</f>
        <v>140.731599310925</v>
      </c>
    </row>
    <row r="41" customFormat="false" ht="14.4" hidden="false" customHeight="false" outlineLevel="0" collapsed="false">
      <c r="A41" s="2" t="n">
        <f aca="false">A40+1</f>
        <v>40</v>
      </c>
      <c r="B41" s="5" t="n">
        <v>135.054245205919</v>
      </c>
      <c r="C41" s="0" t="n">
        <v>140.589665458299</v>
      </c>
      <c r="R41" s="2" t="n">
        <f aca="false">SUM($B$2:B41)/A41</f>
        <v>140.589665458299</v>
      </c>
    </row>
    <row r="42" customFormat="false" ht="14.4" hidden="false" customHeight="false" outlineLevel="0" collapsed="false">
      <c r="A42" s="2" t="n">
        <f aca="false">A41+1</f>
        <v>41</v>
      </c>
      <c r="B42" s="5" t="n">
        <v>170.134055256534</v>
      </c>
      <c r="C42" s="0" t="n">
        <v>141.310260331427</v>
      </c>
      <c r="R42" s="2" t="n">
        <f aca="false">SUM($B$2:B42)/A42</f>
        <v>141.310260331427</v>
      </c>
    </row>
    <row r="43" customFormat="false" ht="14.4" hidden="false" customHeight="false" outlineLevel="0" collapsed="false">
      <c r="A43" s="2" t="n">
        <f aca="false">A42+1</f>
        <v>42</v>
      </c>
      <c r="B43" s="5" t="n">
        <v>150.796904813866</v>
      </c>
      <c r="C43" s="0" t="n">
        <v>141.536132819104</v>
      </c>
      <c r="R43" s="2" t="n">
        <f aca="false">SUM($B$2:B43)/A43</f>
        <v>141.536132819104</v>
      </c>
    </row>
    <row r="44" customFormat="false" ht="14.4" hidden="false" customHeight="false" outlineLevel="0" collapsed="false">
      <c r="A44" s="2" t="n">
        <f aca="false">A43+1</f>
        <v>43</v>
      </c>
      <c r="B44" s="5" t="n">
        <v>95.2862092756938</v>
      </c>
      <c r="C44" s="0" t="n">
        <v>140.460553201816</v>
      </c>
      <c r="R44" s="2" t="n">
        <f aca="false">SUM($B$2:B44)/A44</f>
        <v>140.460553201816</v>
      </c>
    </row>
    <row r="45" customFormat="false" ht="14.4" hidden="false" customHeight="false" outlineLevel="0" collapsed="false">
      <c r="A45" s="2" t="n">
        <f aca="false">A44+1</f>
        <v>44</v>
      </c>
      <c r="B45" s="5" t="n">
        <v>175.858901457641</v>
      </c>
      <c r="C45" s="0" t="n">
        <v>141.265061116721</v>
      </c>
      <c r="R45" s="2" t="n">
        <f aca="false">SUM($B$2:B45)/A45</f>
        <v>141.265061116721</v>
      </c>
    </row>
    <row r="46" customFormat="false" ht="14.4" hidden="false" customHeight="false" outlineLevel="0" collapsed="false">
      <c r="A46" s="2" t="n">
        <f aca="false">A45+1</f>
        <v>45</v>
      </c>
      <c r="B46" s="5" t="n">
        <v>104.673945846554</v>
      </c>
      <c r="C46" s="0" t="n">
        <v>140.451925221828</v>
      </c>
      <c r="R46" s="2" t="n">
        <f aca="false">SUM($B$2:B46)/A46</f>
        <v>140.451925221828</v>
      </c>
    </row>
    <row r="47" customFormat="false" ht="14.4" hidden="false" customHeight="false" outlineLevel="0" collapsed="false">
      <c r="A47" s="2" t="n">
        <f aca="false">A46+1</f>
        <v>46</v>
      </c>
      <c r="B47" s="5" t="n">
        <v>104.194659341775</v>
      </c>
      <c r="C47" s="0" t="n">
        <v>139.663723789653</v>
      </c>
      <c r="R47" s="2" t="n">
        <f aca="false">SUM($B$2:B47)/A47</f>
        <v>139.663723789653</v>
      </c>
    </row>
    <row r="48" customFormat="false" ht="14.4" hidden="false" customHeight="false" outlineLevel="0" collapsed="false">
      <c r="A48" s="2" t="n">
        <f aca="false">A47+1</f>
        <v>47</v>
      </c>
      <c r="B48" s="5" t="n">
        <v>283.673368824221</v>
      </c>
      <c r="C48" s="0" t="n">
        <v>142.727758790389</v>
      </c>
      <c r="R48" s="2" t="n">
        <f aca="false">SUM($B$2:B48)/A48</f>
        <v>142.727758790389</v>
      </c>
    </row>
    <row r="49" customFormat="false" ht="14.4" hidden="false" customHeight="false" outlineLevel="0" collapsed="false">
      <c r="A49" s="2" t="n">
        <f aca="false">A48+1</f>
        <v>48</v>
      </c>
      <c r="B49" s="5" t="n">
        <v>132.917563612812</v>
      </c>
      <c r="C49" s="0" t="n">
        <v>142.523379724189</v>
      </c>
      <c r="R49" s="2" t="n">
        <f aca="false">SUM($B$2:B49)/A49</f>
        <v>142.523379724189</v>
      </c>
    </row>
    <row r="50" customFormat="false" ht="14.4" hidden="false" customHeight="false" outlineLevel="0" collapsed="false">
      <c r="A50" s="2" t="n">
        <f aca="false">A49+1</f>
        <v>49</v>
      </c>
      <c r="B50" s="5" t="n">
        <v>150.678974139936</v>
      </c>
      <c r="C50" s="0" t="n">
        <v>142.689820426551</v>
      </c>
      <c r="R50" s="2" t="n">
        <f aca="false">SUM($B$2:B50)/A50</f>
        <v>142.689820426551</v>
      </c>
    </row>
    <row r="51" customFormat="false" ht="14.4" hidden="false" customHeight="false" outlineLevel="0" collapsed="false">
      <c r="A51" s="2" t="n">
        <f aca="false">A50+1</f>
        <v>50</v>
      </c>
      <c r="B51" s="5" t="n">
        <v>97.3909136081083</v>
      </c>
      <c r="C51" s="0" t="n">
        <v>141.783842290182</v>
      </c>
      <c r="R51" s="2" t="n">
        <f aca="false">SUM($B$2:B51)/A51</f>
        <v>141.783842290182</v>
      </c>
    </row>
    <row r="52" customFormat="false" ht="14.4" hidden="false" customHeight="false" outlineLevel="0" collapsed="false">
      <c r="A52" s="2" t="n">
        <f aca="false">A51+1</f>
        <v>51</v>
      </c>
      <c r="B52" s="5" t="n">
        <v>149.479815875893</v>
      </c>
      <c r="C52" s="0" t="n">
        <v>141.934743733039</v>
      </c>
      <c r="R52" s="2" t="n">
        <f aca="false">SUM($B$2:B52)/A52</f>
        <v>141.934743733039</v>
      </c>
    </row>
    <row r="53" customFormat="false" ht="14.4" hidden="false" customHeight="false" outlineLevel="0" collapsed="false">
      <c r="A53" s="2" t="n">
        <f aca="false">A52+1</f>
        <v>52</v>
      </c>
      <c r="B53" s="5" t="n">
        <v>151.335715790027</v>
      </c>
      <c r="C53" s="0" t="n">
        <v>142.115531657212</v>
      </c>
      <c r="R53" s="2" t="n">
        <f aca="false">SUM($B$2:B53)/A53</f>
        <v>142.115531657212</v>
      </c>
    </row>
    <row r="54" customFormat="false" ht="14.4" hidden="false" customHeight="false" outlineLevel="0" collapsed="false">
      <c r="A54" s="2" t="n">
        <f aca="false">A53+1</f>
        <v>53</v>
      </c>
      <c r="B54" s="5" t="n">
        <v>177.327483663715</v>
      </c>
      <c r="C54" s="0" t="n">
        <v>142.779908110165</v>
      </c>
      <c r="R54" s="2" t="n">
        <f aca="false">SUM($B$2:B54)/A54</f>
        <v>142.779908110165</v>
      </c>
    </row>
    <row r="55" customFormat="false" ht="14.4" hidden="false" customHeight="false" outlineLevel="0" collapsed="false">
      <c r="A55" s="2" t="n">
        <f aca="false">A54+1</f>
        <v>54</v>
      </c>
      <c r="B55" s="5" t="n">
        <v>106.55312739</v>
      </c>
      <c r="C55" s="0" t="n">
        <v>142.109041800532</v>
      </c>
      <c r="R55" s="2" t="n">
        <f aca="false">SUM($B$2:B55)/A55</f>
        <v>142.109041800532</v>
      </c>
    </row>
    <row r="56" customFormat="false" ht="14.4" hidden="false" customHeight="false" outlineLevel="0" collapsed="false">
      <c r="A56" s="2" t="n">
        <f aca="false">A55+1</f>
        <v>55</v>
      </c>
      <c r="B56" s="5" t="n">
        <v>163.191997541062</v>
      </c>
      <c r="C56" s="0" t="n">
        <v>142.492368268542</v>
      </c>
      <c r="R56" s="2" t="n">
        <f aca="false">SUM($B$2:B56)/A56</f>
        <v>142.492368268542</v>
      </c>
    </row>
    <row r="57" customFormat="false" ht="14.4" hidden="false" customHeight="false" outlineLevel="0" collapsed="false">
      <c r="A57" s="2" t="n">
        <f aca="false">A56+1</f>
        <v>56</v>
      </c>
      <c r="B57" s="5" t="n">
        <v>93.5515756850091</v>
      </c>
      <c r="C57" s="0" t="n">
        <v>141.618425543836</v>
      </c>
      <c r="R57" s="2" t="n">
        <f aca="false">SUM($B$2:B57)/A57</f>
        <v>141.618425543836</v>
      </c>
    </row>
    <row r="58" customFormat="false" ht="14.4" hidden="false" customHeight="false" outlineLevel="0" collapsed="false">
      <c r="A58" s="2" t="n">
        <f aca="false">A57+1</f>
        <v>57</v>
      </c>
      <c r="B58" s="5" t="n">
        <v>61.9682193579401</v>
      </c>
      <c r="C58" s="0" t="n">
        <v>140.221053505487</v>
      </c>
      <c r="R58" s="2" t="n">
        <f aca="false">SUM($B$2:B58)/A58</f>
        <v>140.221053505487</v>
      </c>
    </row>
    <row r="59" customFormat="false" ht="14.4" hidden="false" customHeight="false" outlineLevel="0" collapsed="false">
      <c r="A59" s="2" t="n">
        <f aca="false">A58+1</f>
        <v>58</v>
      </c>
      <c r="B59" s="5" t="n">
        <v>112.207356808162</v>
      </c>
      <c r="C59" s="0" t="n">
        <v>139.738058734844</v>
      </c>
      <c r="R59" s="2" t="n">
        <f aca="false">SUM($B$2:B59)/A59</f>
        <v>139.738058734844</v>
      </c>
    </row>
    <row r="60" customFormat="false" ht="14.4" hidden="false" customHeight="false" outlineLevel="0" collapsed="false">
      <c r="A60" s="2" t="n">
        <f aca="false">A59+1</f>
        <v>59</v>
      </c>
      <c r="B60" s="5" t="n">
        <v>181.215384905488</v>
      </c>
      <c r="C60" s="0" t="n">
        <v>140.44106426316</v>
      </c>
      <c r="R60" s="2" t="n">
        <f aca="false">SUM($B$2:B60)/A60</f>
        <v>140.44106426316</v>
      </c>
    </row>
    <row r="61" customFormat="false" ht="14.4" hidden="false" customHeight="false" outlineLevel="0" collapsed="false">
      <c r="A61" s="2" t="n">
        <f aca="false">A60+1</f>
        <v>60</v>
      </c>
      <c r="B61" s="5" t="n">
        <v>265.067540494867</v>
      </c>
      <c r="C61" s="0" t="n">
        <v>142.518172200355</v>
      </c>
      <c r="R61" s="2" t="n">
        <f aca="false">SUM($B$2:B61)/A61</f>
        <v>142.518172200355</v>
      </c>
    </row>
    <row r="62" customFormat="false" ht="14.4" hidden="false" customHeight="false" outlineLevel="0" collapsed="false">
      <c r="A62" s="2" t="n">
        <f aca="false">A61+1</f>
        <v>61</v>
      </c>
      <c r="B62" s="5" t="n">
        <v>201.611459160023</v>
      </c>
      <c r="C62" s="0" t="n">
        <v>143.48691460953</v>
      </c>
      <c r="R62" s="2" t="n">
        <f aca="false">SUM($B$2:B62)/A62</f>
        <v>143.48691460953</v>
      </c>
    </row>
    <row r="63" customFormat="false" ht="14.4" hidden="false" customHeight="false" outlineLevel="0" collapsed="false">
      <c r="A63" s="2" t="n">
        <f aca="false">A62+1</f>
        <v>62</v>
      </c>
      <c r="B63" s="5" t="n">
        <v>171.541968147148</v>
      </c>
      <c r="C63" s="0" t="n">
        <v>143.93941547304</v>
      </c>
      <c r="R63" s="2" t="n">
        <f aca="false">SUM($B$2:B63)/A63</f>
        <v>143.93941547304</v>
      </c>
    </row>
    <row r="64" customFormat="false" ht="14.4" hidden="false" customHeight="false" outlineLevel="0" collapsed="false">
      <c r="A64" s="2" t="n">
        <f aca="false">A63+1</f>
        <v>63</v>
      </c>
      <c r="B64" s="5" t="n">
        <v>68.0702594997135</v>
      </c>
      <c r="C64" s="0" t="n">
        <v>142.735143156003</v>
      </c>
      <c r="R64" s="2" t="n">
        <f aca="false">SUM($B$2:B64)/A64</f>
        <v>142.735143156003</v>
      </c>
    </row>
    <row r="65" customFormat="false" ht="14.4" hidden="false" customHeight="false" outlineLevel="0" collapsed="false">
      <c r="A65" s="2" t="n">
        <f aca="false">A64+1</f>
        <v>64</v>
      </c>
      <c r="B65" s="5" t="n">
        <v>141.077076449192</v>
      </c>
      <c r="C65" s="0" t="n">
        <v>142.709235863709</v>
      </c>
      <c r="R65" s="2" t="n">
        <f aca="false">SUM($B$2:B65)/A65</f>
        <v>142.709235863709</v>
      </c>
    </row>
    <row r="66" customFormat="false" ht="14.4" hidden="false" customHeight="false" outlineLevel="0" collapsed="false">
      <c r="A66" s="2" t="n">
        <f aca="false">A65+1</f>
        <v>65</v>
      </c>
      <c r="B66" s="5" t="n">
        <v>216.37303187702</v>
      </c>
      <c r="C66" s="0" t="n">
        <v>143.842525033144</v>
      </c>
      <c r="R66" s="2" t="n">
        <f aca="false">SUM($B$2:B66)/A66</f>
        <v>143.842525033144</v>
      </c>
    </row>
    <row r="67" customFormat="false" ht="14.4" hidden="false" customHeight="false" outlineLevel="0" collapsed="false">
      <c r="A67" s="2" t="n">
        <f aca="false">A66+1</f>
        <v>66</v>
      </c>
      <c r="B67" s="5" t="n">
        <v>120.483881811763</v>
      </c>
      <c r="C67" s="0" t="n">
        <v>143.488606196457</v>
      </c>
      <c r="R67" s="2" t="n">
        <f aca="false">SUM($B$2:B67)/A67</f>
        <v>143.488606196457</v>
      </c>
    </row>
    <row r="68" customFormat="false" ht="14.4" hidden="false" customHeight="false" outlineLevel="0" collapsed="false">
      <c r="A68" s="2" t="n">
        <f aca="false">A67+1</f>
        <v>67</v>
      </c>
      <c r="B68" s="5" t="n">
        <v>231.562644509906</v>
      </c>
      <c r="C68" s="0" t="n">
        <v>144.803144081732</v>
      </c>
      <c r="R68" s="2" t="n">
        <f aca="false">SUM($B$2:B68)/A68</f>
        <v>144.803144081732</v>
      </c>
    </row>
    <row r="69" customFormat="false" ht="14.4" hidden="false" customHeight="false" outlineLevel="0" collapsed="false">
      <c r="A69" s="2" t="n">
        <f aca="false">A68+1</f>
        <v>68</v>
      </c>
      <c r="B69" s="5" t="n">
        <v>88.4816529079368</v>
      </c>
      <c r="C69" s="0" t="n">
        <v>143.974886858588</v>
      </c>
      <c r="R69" s="2" t="n">
        <f aca="false">SUM($B$2:B69)/A69</f>
        <v>143.974886858588</v>
      </c>
    </row>
    <row r="70" customFormat="false" ht="14.4" hidden="false" customHeight="false" outlineLevel="0" collapsed="false">
      <c r="A70" s="2" t="n">
        <f aca="false">A69+1</f>
        <v>69</v>
      </c>
      <c r="B70" s="5" t="n">
        <v>65.0509148511195</v>
      </c>
      <c r="C70" s="0" t="n">
        <v>142.83106117732</v>
      </c>
      <c r="R70" s="2" t="n">
        <f aca="false">SUM($B$2:B70)/A70</f>
        <v>142.83106117732</v>
      </c>
    </row>
    <row r="71" customFormat="false" ht="14.4" hidden="false" customHeight="false" outlineLevel="0" collapsed="false">
      <c r="A71" s="2" t="n">
        <f aca="false">A70+1</f>
        <v>70</v>
      </c>
      <c r="B71" s="5" t="n">
        <v>187.65932364337</v>
      </c>
      <c r="C71" s="0" t="n">
        <v>143.471464926835</v>
      </c>
      <c r="R71" s="2" t="n">
        <f aca="false">SUM($B$2:B71)/A71</f>
        <v>143.471464926835</v>
      </c>
    </row>
    <row r="72" customFormat="false" ht="14.4" hidden="false" customHeight="false" outlineLevel="0" collapsed="false">
      <c r="A72" s="2" t="n">
        <f aca="false">A71+1</f>
        <v>71</v>
      </c>
      <c r="B72" s="5" t="n">
        <v>101.795205086013</v>
      </c>
      <c r="C72" s="0" t="n">
        <v>142.884475351612</v>
      </c>
      <c r="R72" s="2" t="n">
        <f aca="false">SUM($B$2:B72)/A72</f>
        <v>142.884475351612</v>
      </c>
    </row>
    <row r="73" customFormat="false" ht="14.4" hidden="false" customHeight="false" outlineLevel="0" collapsed="false">
      <c r="A73" s="2" t="n">
        <f aca="false">A72+1</f>
        <v>72</v>
      </c>
      <c r="B73" s="5" t="n">
        <v>117.997696594315</v>
      </c>
      <c r="C73" s="0" t="n">
        <v>142.53882564665</v>
      </c>
      <c r="R73" s="2" t="n">
        <f aca="false">SUM($B$2:B73)/A73</f>
        <v>142.53882564665</v>
      </c>
    </row>
    <row r="74" customFormat="false" ht="14.4" hidden="false" customHeight="false" outlineLevel="0" collapsed="false">
      <c r="A74" s="2" t="n">
        <f aca="false">A73+1</f>
        <v>73</v>
      </c>
      <c r="B74" s="5" t="n">
        <v>36.3091661500495</v>
      </c>
      <c r="C74" s="0" t="n">
        <v>141.083624831628</v>
      </c>
      <c r="R74" s="2" t="n">
        <f aca="false">SUM($B$2:B74)/A74</f>
        <v>141.083624831628</v>
      </c>
    </row>
    <row r="75" customFormat="false" ht="14.4" hidden="false" customHeight="false" outlineLevel="0" collapsed="false">
      <c r="A75" s="2" t="n">
        <f aca="false">A74+1</f>
        <v>74</v>
      </c>
      <c r="B75" s="5" t="n">
        <v>119.193041191242</v>
      </c>
      <c r="C75" s="0" t="n">
        <v>140.787806133785</v>
      </c>
      <c r="R75" s="2" t="n">
        <f aca="false">SUM($B$2:B75)/A75</f>
        <v>140.787806133785</v>
      </c>
    </row>
    <row r="76" customFormat="false" ht="14.4" hidden="false" customHeight="false" outlineLevel="0" collapsed="false">
      <c r="A76" s="2" t="n">
        <f aca="false">A75+1</f>
        <v>75</v>
      </c>
      <c r="B76" s="5" t="n">
        <v>37.158083400194</v>
      </c>
      <c r="C76" s="0" t="n">
        <v>139.406076497337</v>
      </c>
      <c r="R76" s="2" t="n">
        <f aca="false">SUM($B$2:B76)/A76</f>
        <v>139.406076497337</v>
      </c>
    </row>
    <row r="77" customFormat="false" ht="14.4" hidden="false" customHeight="false" outlineLevel="0" collapsed="false">
      <c r="A77" s="2" t="n">
        <f aca="false">A76+1</f>
        <v>76</v>
      </c>
      <c r="B77" s="5" t="n">
        <v>90.1197289159929</v>
      </c>
      <c r="C77" s="0" t="n">
        <v>138.757571923898</v>
      </c>
      <c r="R77" s="2" t="n">
        <f aca="false">SUM($B$2:B77)/A77</f>
        <v>138.757571923898</v>
      </c>
    </row>
    <row r="78" customFormat="false" ht="14.4" hidden="false" customHeight="false" outlineLevel="0" collapsed="false">
      <c r="A78" s="2" t="n">
        <f aca="false">A77+1</f>
        <v>77</v>
      </c>
      <c r="B78" s="5" t="n">
        <v>130.652223851516</v>
      </c>
      <c r="C78" s="0" t="n">
        <v>138.652307663218</v>
      </c>
      <c r="R78" s="2" t="n">
        <f aca="false">SUM($B$2:B78)/A78</f>
        <v>138.652307663218</v>
      </c>
    </row>
    <row r="79" customFormat="false" ht="14.4" hidden="false" customHeight="false" outlineLevel="0" collapsed="false">
      <c r="A79" s="2" t="n">
        <f aca="false">A78+1</f>
        <v>78</v>
      </c>
      <c r="B79" s="5" t="n">
        <v>54.1051140399083</v>
      </c>
      <c r="C79" s="0" t="n">
        <v>137.568369283432</v>
      </c>
      <c r="R79" s="2" t="n">
        <f aca="false">SUM($B$2:B79)/A79</f>
        <v>137.568369283432</v>
      </c>
    </row>
    <row r="80" customFormat="false" ht="14.4" hidden="false" customHeight="false" outlineLevel="0" collapsed="false">
      <c r="A80" s="2" t="n">
        <f aca="false">A79+1</f>
        <v>79</v>
      </c>
      <c r="B80" s="5" t="n">
        <v>228.598868614244</v>
      </c>
      <c r="C80" s="0" t="n">
        <v>138.720654085088</v>
      </c>
      <c r="R80" s="2" t="n">
        <f aca="false">SUM($B$2:B80)/A80</f>
        <v>138.720654085088</v>
      </c>
    </row>
    <row r="81" customFormat="false" ht="14.4" hidden="false" customHeight="false" outlineLevel="0" collapsed="false">
      <c r="A81" s="2" t="n">
        <f aca="false">A80+1</f>
        <v>80</v>
      </c>
      <c r="B81" s="5" t="n">
        <v>109.093579200764</v>
      </c>
      <c r="C81" s="0" t="n">
        <v>138.350315649034</v>
      </c>
      <c r="R81" s="2" t="n">
        <f aca="false">SUM($B$2:B81)/A81</f>
        <v>138.350315649034</v>
      </c>
    </row>
    <row r="82" customFormat="false" ht="14.4" hidden="false" customHeight="false" outlineLevel="0" collapsed="false">
      <c r="A82" s="2" t="n">
        <f aca="false">A81+1</f>
        <v>81</v>
      </c>
      <c r="B82" s="5" t="n">
        <v>218.464325822664</v>
      </c>
      <c r="C82" s="0" t="n">
        <v>139.339377503029</v>
      </c>
      <c r="R82" s="2" t="n">
        <f aca="false">SUM($B$2:B82)/A82</f>
        <v>139.339377503029</v>
      </c>
    </row>
    <row r="83" customFormat="false" ht="14.4" hidden="false" customHeight="false" outlineLevel="0" collapsed="false">
      <c r="A83" s="2" t="n">
        <f aca="false">A82+1</f>
        <v>82</v>
      </c>
      <c r="B83" s="5" t="n">
        <v>248.026357739799</v>
      </c>
      <c r="C83" s="0" t="n">
        <v>140.664828481527</v>
      </c>
      <c r="R83" s="2" t="n">
        <f aca="false">SUM($B$2:B83)/A83</f>
        <v>140.664828481527</v>
      </c>
    </row>
    <row r="84" customFormat="false" ht="14.4" hidden="false" customHeight="false" outlineLevel="0" collapsed="false">
      <c r="A84" s="2" t="n">
        <f aca="false">A83+1</f>
        <v>83</v>
      </c>
      <c r="B84" s="5" t="n">
        <v>145.330205530285</v>
      </c>
      <c r="C84" s="0" t="n">
        <v>140.72103784356</v>
      </c>
      <c r="R84" s="2" t="n">
        <f aca="false">SUM($B$2:B84)/A84</f>
        <v>140.72103784356</v>
      </c>
    </row>
    <row r="85" customFormat="false" ht="14.4" hidden="false" customHeight="false" outlineLevel="0" collapsed="false">
      <c r="A85" s="2" t="n">
        <f aca="false">A84+1</f>
        <v>84</v>
      </c>
      <c r="B85" s="5" t="n">
        <v>232.884626270792</v>
      </c>
      <c r="C85" s="0" t="n">
        <v>141.818223420074</v>
      </c>
      <c r="R85" s="2" t="n">
        <f aca="false">SUM($B$2:B85)/A85</f>
        <v>141.818223420074</v>
      </c>
    </row>
    <row r="86" customFormat="false" ht="14.4" hidden="false" customHeight="false" outlineLevel="0" collapsed="false">
      <c r="A86" s="2" t="n">
        <f aca="false">A85+1</f>
        <v>85</v>
      </c>
      <c r="B86" s="5" t="n">
        <v>108.744642075174</v>
      </c>
      <c r="C86" s="0" t="n">
        <v>141.429122463076</v>
      </c>
      <c r="R86" s="2" t="n">
        <f aca="false">SUM($B$2:B86)/A86</f>
        <v>141.429122463076</v>
      </c>
    </row>
    <row r="87" customFormat="false" ht="14.4" hidden="false" customHeight="false" outlineLevel="0" collapsed="false">
      <c r="A87" s="2" t="n">
        <f aca="false">A86+1</f>
        <v>86</v>
      </c>
      <c r="B87" s="5" t="n">
        <v>154.237077813674</v>
      </c>
      <c r="C87" s="0" t="n">
        <v>141.578052176455</v>
      </c>
      <c r="R87" s="2" t="n">
        <f aca="false">SUM($B$2:B87)/A87</f>
        <v>141.578052176455</v>
      </c>
    </row>
    <row r="88" customFormat="false" ht="14.4" hidden="false" customHeight="false" outlineLevel="0" collapsed="false">
      <c r="A88" s="2" t="n">
        <f aca="false">A87+1</f>
        <v>87</v>
      </c>
      <c r="B88" s="5" t="n">
        <v>174.824166508811</v>
      </c>
      <c r="C88" s="0" t="n">
        <v>141.960191421654</v>
      </c>
      <c r="R88" s="2" t="n">
        <f aca="false">SUM($B$2:B88)/A88</f>
        <v>141.960191421654</v>
      </c>
    </row>
    <row r="89" customFormat="false" ht="14.4" hidden="false" customHeight="false" outlineLevel="0" collapsed="false">
      <c r="A89" s="2" t="n">
        <f aca="false">A88+1</f>
        <v>88</v>
      </c>
      <c r="B89" s="5" t="n">
        <v>100.087216231598</v>
      </c>
      <c r="C89" s="0" t="n">
        <v>141.484362158131</v>
      </c>
      <c r="R89" s="2" t="n">
        <f aca="false">SUM($B$2:B89)/A89</f>
        <v>141.484362158131</v>
      </c>
    </row>
    <row r="90" customFormat="false" ht="14.4" hidden="false" customHeight="false" outlineLevel="0" collapsed="false">
      <c r="A90" s="2" t="n">
        <f aca="false">A89+1</f>
        <v>89</v>
      </c>
      <c r="B90" s="5" t="n">
        <v>151.642198518311</v>
      </c>
      <c r="C90" s="0" t="n">
        <v>141.598495150942</v>
      </c>
      <c r="R90" s="2" t="n">
        <f aca="false">SUM($B$2:B90)/A90</f>
        <v>141.598495150942</v>
      </c>
    </row>
    <row r="91" customFormat="false" ht="14.4" hidden="false" customHeight="false" outlineLevel="0" collapsed="false">
      <c r="A91" s="2" t="n">
        <f aca="false">A90+1</f>
        <v>90</v>
      </c>
      <c r="B91" s="5" t="n">
        <v>135.062083182188</v>
      </c>
      <c r="C91" s="0" t="n">
        <v>141.525868351289</v>
      </c>
      <c r="R91" s="2" t="n">
        <f aca="false">SUM($B$2:B91)/A91</f>
        <v>141.525868351289</v>
      </c>
    </row>
    <row r="92" customFormat="false" ht="14.4" hidden="false" customHeight="false" outlineLevel="0" collapsed="false">
      <c r="A92" s="2" t="n">
        <f aca="false">A91+1</f>
        <v>91</v>
      </c>
      <c r="B92" s="5" t="n">
        <v>178.224997393276</v>
      </c>
      <c r="C92" s="0" t="n">
        <v>141.929155483619</v>
      </c>
      <c r="R92" s="2" t="n">
        <f aca="false">SUM($B$2:B92)/A92</f>
        <v>141.929155483619</v>
      </c>
    </row>
    <row r="93" customFormat="false" ht="14.4" hidden="false" customHeight="false" outlineLevel="0" collapsed="false">
      <c r="A93" s="2" t="n">
        <f aca="false">A92+1</f>
        <v>92</v>
      </c>
      <c r="B93" s="5" t="n">
        <v>161.245572928252</v>
      </c>
      <c r="C93" s="0" t="n">
        <v>142.139116542799</v>
      </c>
      <c r="R93" s="2" t="n">
        <f aca="false">SUM($B$2:B93)/A93</f>
        <v>142.139116542799</v>
      </c>
    </row>
    <row r="94" customFormat="false" ht="14.4" hidden="false" customHeight="false" outlineLevel="0" collapsed="false">
      <c r="A94" s="2" t="n">
        <f aca="false">A93+1</f>
        <v>93</v>
      </c>
      <c r="B94" s="5" t="n">
        <v>157.23564426418</v>
      </c>
      <c r="C94" s="0" t="n">
        <v>142.301444797868</v>
      </c>
      <c r="R94" s="2" t="n">
        <f aca="false">SUM($B$2:B94)/A94</f>
        <v>142.301444797868</v>
      </c>
    </row>
    <row r="95" customFormat="false" ht="14.4" hidden="false" customHeight="false" outlineLevel="0" collapsed="false">
      <c r="A95" s="2" t="n">
        <f aca="false">A94+1</f>
        <v>94</v>
      </c>
      <c r="B95" s="5" t="n">
        <v>126.240376833151</v>
      </c>
      <c r="C95" s="0" t="n">
        <v>142.130582372711</v>
      </c>
      <c r="R95" s="2" t="n">
        <f aca="false">SUM($B$2:B95)/A95</f>
        <v>142.130582372711</v>
      </c>
    </row>
    <row r="96" customFormat="false" ht="14.4" hidden="false" customHeight="false" outlineLevel="0" collapsed="false">
      <c r="A96" s="2" t="n">
        <f aca="false">A95+1</f>
        <v>95</v>
      </c>
      <c r="B96" s="5" t="n">
        <v>113.746850534849</v>
      </c>
      <c r="C96" s="0" t="n">
        <v>141.831806248102</v>
      </c>
      <c r="R96" s="2" t="n">
        <f aca="false">SUM($B$2:B96)/A96</f>
        <v>141.831806248102</v>
      </c>
    </row>
    <row r="97" customFormat="false" ht="14.4" hidden="false" customHeight="false" outlineLevel="0" collapsed="false">
      <c r="A97" s="2" t="n">
        <f aca="false">A96+1</f>
        <v>96</v>
      </c>
      <c r="B97" s="5" t="n">
        <v>86.7296673347144</v>
      </c>
      <c r="C97" s="0" t="n">
        <v>141.257825634421</v>
      </c>
      <c r="R97" s="2" t="n">
        <f aca="false">SUM($B$2:B97)/A97</f>
        <v>141.257825634421</v>
      </c>
    </row>
    <row r="98" customFormat="false" ht="14.4" hidden="false" customHeight="false" outlineLevel="0" collapsed="false">
      <c r="A98" s="2" t="n">
        <f aca="false">A97+1</f>
        <v>97</v>
      </c>
      <c r="B98" s="5" t="n">
        <v>120.821935722514</v>
      </c>
      <c r="C98" s="0" t="n">
        <v>141.047146356979</v>
      </c>
      <c r="R98" s="2" t="n">
        <f aca="false">SUM($B$2:B98)/A98</f>
        <v>141.047146356979</v>
      </c>
    </row>
    <row r="99" customFormat="false" ht="14.4" hidden="false" customHeight="false" outlineLevel="0" collapsed="false">
      <c r="A99" s="2" t="n">
        <f aca="false">A98+1</f>
        <v>98</v>
      </c>
      <c r="B99" s="5" t="n">
        <v>55.0663134085269</v>
      </c>
      <c r="C99" s="0" t="n">
        <v>140.169790918729</v>
      </c>
      <c r="R99" s="2" t="n">
        <f aca="false">SUM($B$2:B99)/A99</f>
        <v>140.169790918729</v>
      </c>
    </row>
    <row r="100" customFormat="false" ht="14.4" hidden="false" customHeight="false" outlineLevel="0" collapsed="false">
      <c r="A100" s="2" t="n">
        <f aca="false">A99+1</f>
        <v>99</v>
      </c>
      <c r="B100" s="5" t="n">
        <v>86.6006511015062</v>
      </c>
      <c r="C100" s="0" t="n">
        <v>139.628688496333</v>
      </c>
      <c r="R100" s="2" t="n">
        <f aca="false">SUM($B$2:B100)/A100</f>
        <v>139.628688496333</v>
      </c>
    </row>
    <row r="101" customFormat="false" ht="14.4" hidden="false" customHeight="false" outlineLevel="0" collapsed="false">
      <c r="A101" s="2" t="n">
        <f aca="false">A100+1</f>
        <v>100</v>
      </c>
      <c r="B101" s="5" t="n">
        <v>62.0934064296791</v>
      </c>
      <c r="C101" s="0" t="n">
        <v>138.853335675667</v>
      </c>
      <c r="R101" s="2" t="n">
        <f aca="false">SUM($B$2:B101)/A101</f>
        <v>138.853335675667</v>
      </c>
    </row>
    <row r="102" customFormat="false" ht="14.4" hidden="false" customHeight="false" outlineLevel="0" collapsed="false">
      <c r="A102" s="2" t="n">
        <f aca="false">A101+1</f>
        <v>101</v>
      </c>
      <c r="B102" s="5" t="n">
        <v>89.387208241746</v>
      </c>
      <c r="C102" s="0" t="n">
        <v>138.363572037707</v>
      </c>
      <c r="R102" s="2" t="n">
        <f aca="false">SUM($B$2:B102)/A102</f>
        <v>138.363572037707</v>
      </c>
    </row>
    <row r="103" customFormat="false" ht="14.4" hidden="false" customHeight="false" outlineLevel="0" collapsed="false">
      <c r="A103" s="2" t="n">
        <f aca="false">A102+1</f>
        <v>102</v>
      </c>
      <c r="B103" s="5" t="n">
        <v>62.8447586556163</v>
      </c>
      <c r="C103" s="0" t="n">
        <v>137.623191514353</v>
      </c>
      <c r="R103" s="2" t="n">
        <f aca="false">SUM($B$2:B103)/A103</f>
        <v>137.623191514353</v>
      </c>
    </row>
    <row r="104" customFormat="false" ht="14.4" hidden="false" customHeight="false" outlineLevel="0" collapsed="false">
      <c r="A104" s="2" t="n">
        <f aca="false">A103+1</f>
        <v>103</v>
      </c>
      <c r="B104" s="5" t="n">
        <v>111.675893279715</v>
      </c>
      <c r="C104" s="0" t="n">
        <v>137.371275997512</v>
      </c>
      <c r="R104" s="2" t="n">
        <f aca="false">SUM($B$2:B104)/A104</f>
        <v>137.371275997512</v>
      </c>
    </row>
    <row r="105" customFormat="false" ht="14.4" hidden="false" customHeight="false" outlineLevel="0" collapsed="false">
      <c r="A105" s="2" t="n">
        <f aca="false">A104+1</f>
        <v>104</v>
      </c>
      <c r="B105" s="5" t="n">
        <v>96.145967197909</v>
      </c>
      <c r="C105" s="0" t="n">
        <v>136.974878797516</v>
      </c>
      <c r="R105" s="2" t="n">
        <f aca="false">SUM($B$2:B105)/A105</f>
        <v>136.974878797516</v>
      </c>
    </row>
    <row r="106" customFormat="false" ht="14.4" hidden="false" customHeight="false" outlineLevel="0" collapsed="false">
      <c r="A106" s="2" t="n">
        <f aca="false">A105+1</f>
        <v>105</v>
      </c>
      <c r="B106" s="5" t="n">
        <v>228.214629298592</v>
      </c>
      <c r="C106" s="0" t="n">
        <v>137.843828802288</v>
      </c>
      <c r="R106" s="2" t="n">
        <f aca="false">SUM($B$2:B106)/A106</f>
        <v>137.843828802288</v>
      </c>
    </row>
    <row r="107" customFormat="false" ht="14.4" hidden="false" customHeight="false" outlineLevel="0" collapsed="false">
      <c r="A107" s="2" t="n">
        <f aca="false">A106+1</f>
        <v>106</v>
      </c>
      <c r="B107" s="5" t="n">
        <v>140.739632345159</v>
      </c>
      <c r="C107" s="0" t="n">
        <v>137.871147703636</v>
      </c>
      <c r="R107" s="2" t="n">
        <f aca="false">SUM($B$2:B107)/A107</f>
        <v>137.871147703636</v>
      </c>
    </row>
    <row r="108" customFormat="false" ht="14.4" hidden="false" customHeight="false" outlineLevel="0" collapsed="false">
      <c r="A108" s="2" t="n">
        <f aca="false">A107+1</f>
        <v>107</v>
      </c>
      <c r="B108" s="5" t="n">
        <v>142.181715878112</v>
      </c>
      <c r="C108" s="0" t="n">
        <v>137.911433387509</v>
      </c>
      <c r="R108" s="2" t="n">
        <f aca="false">SUM($B$2:B108)/A108</f>
        <v>137.911433387509</v>
      </c>
    </row>
    <row r="109" customFormat="false" ht="14.4" hidden="false" customHeight="false" outlineLevel="0" collapsed="false">
      <c r="A109" s="2" t="n">
        <f aca="false">A108+1</f>
        <v>108</v>
      </c>
      <c r="B109" s="5" t="n">
        <v>158.099257635995</v>
      </c>
      <c r="C109" s="0" t="n">
        <v>138.098357686106</v>
      </c>
      <c r="R109" s="2" t="n">
        <f aca="false">SUM($B$2:B109)/A109</f>
        <v>138.098357686106</v>
      </c>
    </row>
    <row r="110" customFormat="false" ht="14.4" hidden="false" customHeight="false" outlineLevel="0" collapsed="false">
      <c r="A110" s="2" t="n">
        <f aca="false">A109+1</f>
        <v>109</v>
      </c>
      <c r="B110" s="5" t="n">
        <v>63.142798051142</v>
      </c>
      <c r="C110" s="0" t="n">
        <v>137.410692001382</v>
      </c>
      <c r="R110" s="2" t="n">
        <f aca="false">SUM($B$2:B110)/A110</f>
        <v>137.410692001382</v>
      </c>
    </row>
    <row r="111" customFormat="false" ht="14.4" hidden="false" customHeight="false" outlineLevel="0" collapsed="false">
      <c r="A111" s="2" t="n">
        <f aca="false">A110+1</f>
        <v>110</v>
      </c>
      <c r="B111" s="5" t="n">
        <v>64.2734904384926</v>
      </c>
      <c r="C111" s="0" t="n">
        <v>136.74580835081</v>
      </c>
      <c r="R111" s="2" t="n">
        <f aca="false">SUM($B$2:B111)/A111</f>
        <v>136.74580835081</v>
      </c>
    </row>
    <row r="112" customFormat="false" ht="14.4" hidden="false" customHeight="false" outlineLevel="0" collapsed="false">
      <c r="A112" s="2" t="n">
        <f aca="false">A111+1</f>
        <v>111</v>
      </c>
      <c r="B112" s="5" t="n">
        <v>106.197065354279</v>
      </c>
      <c r="C112" s="0" t="n">
        <v>136.470594449941</v>
      </c>
      <c r="R112" s="2" t="n">
        <f aca="false">SUM($B$2:B112)/A112</f>
        <v>136.470594449941</v>
      </c>
    </row>
    <row r="113" customFormat="false" ht="14.4" hidden="false" customHeight="false" outlineLevel="0" collapsed="false">
      <c r="A113" s="2" t="n">
        <f aca="false">A112+1</f>
        <v>112</v>
      </c>
      <c r="B113" s="5" t="n">
        <v>213.395303573717</v>
      </c>
      <c r="C113" s="0" t="n">
        <v>137.157422209974</v>
      </c>
      <c r="R113" s="2" t="n">
        <f aca="false">SUM($B$2:B113)/A113</f>
        <v>137.157422209974</v>
      </c>
    </row>
    <row r="114" customFormat="false" ht="14.4" hidden="false" customHeight="false" outlineLevel="0" collapsed="false">
      <c r="A114" s="2" t="n">
        <f aca="false">A113+1</f>
        <v>113</v>
      </c>
      <c r="B114" s="5" t="n">
        <v>352.170872062661</v>
      </c>
      <c r="C114" s="0" t="n">
        <v>139.060196102476</v>
      </c>
      <c r="R114" s="2" t="n">
        <f aca="false">SUM($B$2:B114)/A114</f>
        <v>139.060196102476</v>
      </c>
    </row>
    <row r="115" customFormat="false" ht="14.4" hidden="false" customHeight="false" outlineLevel="0" collapsed="false">
      <c r="A115" s="2" t="n">
        <f aca="false">A114+1</f>
        <v>114</v>
      </c>
      <c r="B115" s="5" t="n">
        <v>175.855459340312</v>
      </c>
      <c r="C115" s="0" t="n">
        <v>139.382961569475</v>
      </c>
      <c r="R115" s="2" t="n">
        <f aca="false">SUM($B$2:B115)/A115</f>
        <v>139.382961569475</v>
      </c>
    </row>
    <row r="116" customFormat="false" ht="14.4" hidden="false" customHeight="false" outlineLevel="0" collapsed="false">
      <c r="A116" s="2" t="n">
        <f aca="false">A115+1</f>
        <v>115</v>
      </c>
      <c r="B116" s="5" t="n">
        <v>65.267439533639</v>
      </c>
      <c r="C116" s="0" t="n">
        <v>138.738478769163</v>
      </c>
      <c r="R116" s="2" t="n">
        <f aca="false">SUM($B$2:B116)/A116</f>
        <v>138.738478769163</v>
      </c>
    </row>
    <row r="117" customFormat="false" ht="14.4" hidden="false" customHeight="false" outlineLevel="0" collapsed="false">
      <c r="A117" s="2" t="n">
        <f aca="false">A116+1</f>
        <v>116</v>
      </c>
      <c r="B117" s="5" t="n">
        <v>145.077010471566</v>
      </c>
      <c r="C117" s="0" t="n">
        <v>138.793121283839</v>
      </c>
      <c r="R117" s="2" t="n">
        <f aca="false">SUM($B$2:B117)/A117</f>
        <v>138.793121283839</v>
      </c>
    </row>
    <row r="118" customFormat="false" ht="14.4" hidden="false" customHeight="false" outlineLevel="0" collapsed="false">
      <c r="A118" s="2" t="n">
        <f aca="false">A117+1</f>
        <v>117</v>
      </c>
      <c r="B118" s="5" t="n">
        <v>115.899271532711</v>
      </c>
      <c r="C118" s="0" t="n">
        <v>138.597447354342</v>
      </c>
      <c r="R118" s="2" t="n">
        <f aca="false">SUM($B$2:B118)/A118</f>
        <v>138.597447354342</v>
      </c>
    </row>
    <row r="119" customFormat="false" ht="14.4" hidden="false" customHeight="false" outlineLevel="0" collapsed="false">
      <c r="A119" s="2" t="n">
        <f aca="false">A118+1</f>
        <v>118</v>
      </c>
      <c r="B119" s="5" t="n">
        <v>105.499523082935</v>
      </c>
      <c r="C119" s="0" t="n">
        <v>138.316956470686</v>
      </c>
      <c r="R119" s="2" t="n">
        <f aca="false">SUM($B$2:B119)/A119</f>
        <v>138.316956470686</v>
      </c>
    </row>
    <row r="120" customFormat="false" ht="14.4" hidden="false" customHeight="false" outlineLevel="0" collapsed="false">
      <c r="A120" s="2" t="n">
        <f aca="false">A119+1</f>
        <v>119</v>
      </c>
      <c r="B120" s="5" t="n">
        <v>157.297021504693</v>
      </c>
      <c r="C120" s="0" t="n">
        <v>138.47645281551</v>
      </c>
      <c r="R120" s="2" t="n">
        <f aca="false">SUM($B$2:B120)/A120</f>
        <v>138.47645281551</v>
      </c>
    </row>
    <row r="121" customFormat="false" ht="14.4" hidden="false" customHeight="false" outlineLevel="0" collapsed="false">
      <c r="A121" s="2" t="n">
        <f aca="false">A120+1</f>
        <v>120</v>
      </c>
      <c r="B121" s="5" t="n">
        <v>79.7409262006344</v>
      </c>
      <c r="C121" s="0" t="n">
        <v>137.986990093719</v>
      </c>
      <c r="R121" s="2" t="n">
        <f aca="false">SUM($B$2:B121)/A121</f>
        <v>137.986990093719</v>
      </c>
    </row>
    <row r="122" customFormat="false" ht="14.4" hidden="false" customHeight="false" outlineLevel="0" collapsed="false">
      <c r="A122" s="2" t="n">
        <f aca="false">A121+1</f>
        <v>121</v>
      </c>
      <c r="B122" s="5" t="n">
        <v>91.3305662649011</v>
      </c>
      <c r="C122" s="0" t="n">
        <v>137.601399814142</v>
      </c>
      <c r="R122" s="2" t="n">
        <f aca="false">SUM($B$2:B122)/A122</f>
        <v>137.601399814142</v>
      </c>
    </row>
    <row r="123" customFormat="false" ht="14.4" hidden="false" customHeight="false" outlineLevel="0" collapsed="false">
      <c r="A123" s="2" t="n">
        <f aca="false">A122+1</f>
        <v>122</v>
      </c>
      <c r="B123" s="5" t="n">
        <v>155.571814223242</v>
      </c>
      <c r="C123" s="0" t="n">
        <v>137.748698292905</v>
      </c>
      <c r="R123" s="2" t="n">
        <f aca="false">SUM($B$2:B123)/A123</f>
        <v>137.748698292905</v>
      </c>
    </row>
    <row r="124" customFormat="false" ht="14.4" hidden="false" customHeight="false" outlineLevel="0" collapsed="false">
      <c r="A124" s="2" t="n">
        <f aca="false">A123+1</f>
        <v>123</v>
      </c>
      <c r="B124" s="5" t="n">
        <v>119.761545045375</v>
      </c>
      <c r="C124" s="0" t="n">
        <v>137.602461274632</v>
      </c>
      <c r="R124" s="2" t="n">
        <f aca="false">SUM($B$2:B124)/A124</f>
        <v>137.602461274633</v>
      </c>
    </row>
    <row r="125" customFormat="false" ht="14.4" hidden="false" customHeight="false" outlineLevel="0" collapsed="false">
      <c r="A125" s="2" t="n">
        <f aca="false">A124+1</f>
        <v>124</v>
      </c>
      <c r="B125" s="5" t="n">
        <v>222.407639372718</v>
      </c>
      <c r="C125" s="0" t="n">
        <v>138.28637400123</v>
      </c>
      <c r="R125" s="2" t="n">
        <f aca="false">SUM($B$2:B125)/A125</f>
        <v>138.28637400123</v>
      </c>
    </row>
    <row r="126" customFormat="false" ht="14.4" hidden="false" customHeight="false" outlineLevel="0" collapsed="false">
      <c r="A126" s="2" t="n">
        <f aca="false">A125+1</f>
        <v>125</v>
      </c>
      <c r="B126" s="5" t="n">
        <v>140.799356460435</v>
      </c>
      <c r="C126" s="0" t="n">
        <v>138.306477860904</v>
      </c>
      <c r="R126" s="2" t="n">
        <f aca="false">SUM($B$2:B126)/A126</f>
        <v>138.306477860904</v>
      </c>
    </row>
    <row r="127" customFormat="false" ht="14.4" hidden="false" customHeight="false" outlineLevel="0" collapsed="false">
      <c r="A127" s="2" t="n">
        <f aca="false">A126+1</f>
        <v>126</v>
      </c>
      <c r="B127" s="5" t="n">
        <v>140.769002267241</v>
      </c>
      <c r="C127" s="0" t="n">
        <v>138.326021705398</v>
      </c>
      <c r="R127" s="2" t="n">
        <f aca="false">SUM($B$2:B127)/A127</f>
        <v>138.326021705398</v>
      </c>
    </row>
    <row r="128" customFormat="false" ht="14.4" hidden="false" customHeight="false" outlineLevel="0" collapsed="false">
      <c r="A128" s="2" t="n">
        <f aca="false">A127+1</f>
        <v>127</v>
      </c>
      <c r="B128" s="5" t="n">
        <v>141.759172699599</v>
      </c>
      <c r="C128" s="0" t="n">
        <v>138.353054390392</v>
      </c>
      <c r="R128" s="2" t="n">
        <f aca="false">SUM($B$2:B128)/A128</f>
        <v>138.353054390392</v>
      </c>
    </row>
    <row r="129" customFormat="false" ht="14.4" hidden="false" customHeight="false" outlineLevel="0" collapsed="false">
      <c r="A129" s="2" t="n">
        <f aca="false">A128+1</f>
        <v>128</v>
      </c>
      <c r="B129" s="5" t="n">
        <v>228.429039896439</v>
      </c>
      <c r="C129" s="0" t="n">
        <v>139.056773027158</v>
      </c>
      <c r="R129" s="2" t="n">
        <f aca="false">SUM($B$2:B129)/A129</f>
        <v>139.056773027158</v>
      </c>
    </row>
    <row r="130" customFormat="false" ht="14.4" hidden="false" customHeight="false" outlineLevel="0" collapsed="false">
      <c r="A130" s="2" t="n">
        <f aca="false">A129+1</f>
        <v>129</v>
      </c>
      <c r="B130" s="5" t="n">
        <v>91.5186707119628</v>
      </c>
      <c r="C130" s="0" t="n">
        <v>138.68826060611</v>
      </c>
      <c r="R130" s="2" t="n">
        <f aca="false">SUM($B$2:B130)/A130</f>
        <v>138.68826060611</v>
      </c>
    </row>
    <row r="131" customFormat="false" ht="14.4" hidden="false" customHeight="false" outlineLevel="0" collapsed="false">
      <c r="A131" s="2" t="n">
        <f aca="false">A130+1</f>
        <v>130</v>
      </c>
      <c r="B131" s="5" t="n">
        <v>262.027767988768</v>
      </c>
      <c r="C131" s="0" t="n">
        <v>139.637026047515</v>
      </c>
      <c r="R131" s="2" t="n">
        <f aca="false">SUM($B$2:B131)/A131</f>
        <v>139.637026047515</v>
      </c>
    </row>
    <row r="132" customFormat="false" ht="14.4" hidden="false" customHeight="false" outlineLevel="0" collapsed="false">
      <c r="A132" s="2" t="n">
        <f aca="false">A131+1</f>
        <v>131</v>
      </c>
      <c r="B132" s="5" t="n">
        <v>128.21381904725</v>
      </c>
      <c r="C132" s="0" t="n">
        <v>139.549825994078</v>
      </c>
      <c r="R132" s="2" t="n">
        <f aca="false">SUM($B$2:B132)/A132</f>
        <v>139.549825994078</v>
      </c>
    </row>
    <row r="133" customFormat="false" ht="14.4" hidden="false" customHeight="false" outlineLevel="0" collapsed="false">
      <c r="A133" s="2" t="n">
        <f aca="false">A132+1</f>
        <v>132</v>
      </c>
      <c r="B133" s="5" t="n">
        <v>269.557205332988</v>
      </c>
      <c r="C133" s="0" t="n">
        <v>140.534730383009</v>
      </c>
      <c r="R133" s="2" t="n">
        <f aca="false">SUM($B$2:B133)/A133</f>
        <v>140.534730383009</v>
      </c>
    </row>
    <row r="134" customFormat="false" ht="14.4" hidden="false" customHeight="false" outlineLevel="0" collapsed="false">
      <c r="A134" s="2" t="n">
        <f aca="false">A133+1</f>
        <v>133</v>
      </c>
      <c r="B134" s="5" t="n">
        <v>132.923654496687</v>
      </c>
      <c r="C134" s="0" t="n">
        <v>140.477504248525</v>
      </c>
      <c r="R134" s="2" t="n">
        <f aca="false">SUM($B$2:B134)/A134</f>
        <v>140.477504248525</v>
      </c>
    </row>
    <row r="135" customFormat="false" ht="14.4" hidden="false" customHeight="false" outlineLevel="0" collapsed="false">
      <c r="A135" s="2" t="n">
        <f aca="false">A134+1</f>
        <v>134</v>
      </c>
      <c r="B135" s="5" t="n">
        <v>42.2209433813524</v>
      </c>
      <c r="C135" s="0" t="n">
        <v>139.744246331606</v>
      </c>
      <c r="R135" s="2" t="n">
        <f aca="false">SUM($B$2:B135)/A135</f>
        <v>139.744246331606</v>
      </c>
    </row>
    <row r="136" customFormat="false" ht="14.4" hidden="false" customHeight="false" outlineLevel="0" collapsed="false">
      <c r="A136" s="2" t="n">
        <f aca="false">A135+1</f>
        <v>135</v>
      </c>
      <c r="B136" s="5" t="n">
        <v>84.1311160123912</v>
      </c>
      <c r="C136" s="0" t="n">
        <v>139.332297218131</v>
      </c>
      <c r="R136" s="2" t="n">
        <f aca="false">SUM($B$2:B136)/A136</f>
        <v>139.332297218131</v>
      </c>
    </row>
    <row r="137" customFormat="false" ht="14.4" hidden="false" customHeight="false" outlineLevel="0" collapsed="false">
      <c r="A137" s="2" t="n">
        <f aca="false">A136+1</f>
        <v>136</v>
      </c>
      <c r="B137" s="5" t="n">
        <v>66.7252798019923</v>
      </c>
      <c r="C137" s="0" t="n">
        <v>138.798422090071</v>
      </c>
      <c r="R137" s="2" t="n">
        <f aca="false">SUM($B$2:B137)/A137</f>
        <v>138.798422090071</v>
      </c>
    </row>
    <row r="138" customFormat="false" ht="14.4" hidden="false" customHeight="false" outlineLevel="0" collapsed="false">
      <c r="A138" s="2" t="n">
        <f aca="false">A137+1</f>
        <v>137</v>
      </c>
      <c r="B138" s="5" t="n">
        <v>102.668085739078</v>
      </c>
      <c r="C138" s="0" t="n">
        <v>138.534697007217</v>
      </c>
      <c r="R138" s="2" t="n">
        <f aca="false">SUM($B$2:B138)/A138</f>
        <v>138.534697007217</v>
      </c>
    </row>
    <row r="139" customFormat="false" ht="14.4" hidden="false" customHeight="false" outlineLevel="0" collapsed="false">
      <c r="A139" s="2" t="n">
        <f aca="false">A138+1</f>
        <v>138</v>
      </c>
      <c r="B139" s="5" t="n">
        <v>96.5296600147805</v>
      </c>
      <c r="C139" s="0" t="n">
        <v>138.230312681185</v>
      </c>
      <c r="R139" s="2" t="n">
        <f aca="false">SUM($B$2:B139)/A139</f>
        <v>138.230312681185</v>
      </c>
    </row>
    <row r="140" customFormat="false" ht="14.4" hidden="false" customHeight="false" outlineLevel="0" collapsed="false">
      <c r="A140" s="2" t="n">
        <f aca="false">A139+1</f>
        <v>139</v>
      </c>
      <c r="B140" s="5" t="n">
        <v>65.5266659897719</v>
      </c>
      <c r="C140" s="0" t="n">
        <v>137.707264863261</v>
      </c>
      <c r="R140" s="2" t="n">
        <f aca="false">SUM($B$2:B140)/A140</f>
        <v>137.707264863261</v>
      </c>
    </row>
    <row r="141" customFormat="false" ht="14.4" hidden="false" customHeight="false" outlineLevel="0" collapsed="false">
      <c r="A141" s="2" t="n">
        <f aca="false">A140+1</f>
        <v>140</v>
      </c>
      <c r="B141" s="5" t="n">
        <v>194.471817184206</v>
      </c>
      <c r="C141" s="0" t="n">
        <v>138.112725951268</v>
      </c>
      <c r="R141" s="2" t="n">
        <f aca="false">SUM($B$2:B141)/A141</f>
        <v>138.112725951268</v>
      </c>
    </row>
    <row r="142" customFormat="false" ht="14.4" hidden="false" customHeight="false" outlineLevel="0" collapsed="false">
      <c r="A142" s="2" t="n">
        <f aca="false">A141+1</f>
        <v>141</v>
      </c>
      <c r="B142" s="5" t="n">
        <v>261.735608890488</v>
      </c>
      <c r="C142" s="0" t="n">
        <v>138.989483986297</v>
      </c>
      <c r="R142" s="2" t="n">
        <f aca="false">SUM($B$2:B142)/A142</f>
        <v>138.989483986298</v>
      </c>
    </row>
    <row r="143" customFormat="false" ht="14.4" hidden="false" customHeight="false" outlineLevel="0" collapsed="false">
      <c r="A143" s="2" t="n">
        <f aca="false">A142+1</f>
        <v>142</v>
      </c>
      <c r="B143" s="5" t="n">
        <v>209.513952056334</v>
      </c>
      <c r="C143" s="0" t="n">
        <v>139.486135169889</v>
      </c>
      <c r="R143" s="2" t="n">
        <f aca="false">SUM($B$2:B143)/A143</f>
        <v>139.486135169889</v>
      </c>
    </row>
    <row r="144" customFormat="false" ht="14.4" hidden="false" customHeight="false" outlineLevel="0" collapsed="false">
      <c r="A144" s="2" t="n">
        <f aca="false">A143+1</f>
        <v>143</v>
      </c>
      <c r="B144" s="5" t="n">
        <v>106.821176915251</v>
      </c>
      <c r="C144" s="0" t="n">
        <v>139.257708888388</v>
      </c>
      <c r="R144" s="2" t="n">
        <f aca="false">SUM($B$2:B144)/A144</f>
        <v>139.257708888388</v>
      </c>
    </row>
    <row r="145" customFormat="false" ht="14.4" hidden="false" customHeight="false" outlineLevel="0" collapsed="false">
      <c r="A145" s="2" t="n">
        <f aca="false">A144+1</f>
        <v>144</v>
      </c>
      <c r="B145" s="5" t="n">
        <v>70.8146349556118</v>
      </c>
      <c r="C145" s="0" t="n">
        <v>138.782409763855</v>
      </c>
      <c r="R145" s="2" t="n">
        <f aca="false">SUM($B$2:B145)/A145</f>
        <v>138.782409763855</v>
      </c>
    </row>
    <row r="146" customFormat="false" ht="14.4" hidden="false" customHeight="false" outlineLevel="0" collapsed="false">
      <c r="A146" s="2" t="n">
        <f aca="false">A145+1</f>
        <v>145</v>
      </c>
      <c r="B146" s="5" t="n">
        <v>219.586701476862</v>
      </c>
      <c r="C146" s="0" t="n">
        <v>139.339680741186</v>
      </c>
      <c r="R146" s="2" t="n">
        <f aca="false">SUM($B$2:B146)/A146</f>
        <v>139.339680741186</v>
      </c>
    </row>
    <row r="147" customFormat="false" ht="14.4" hidden="false" customHeight="false" outlineLevel="0" collapsed="false">
      <c r="A147" s="2" t="n">
        <f aca="false">A146+1</f>
        <v>146</v>
      </c>
      <c r="B147" s="5" t="n">
        <v>86.4812840751675</v>
      </c>
      <c r="C147" s="0" t="n">
        <v>138.977636928405</v>
      </c>
      <c r="R147" s="2" t="n">
        <f aca="false">SUM($B$2:B147)/A147</f>
        <v>138.977636928405</v>
      </c>
    </row>
    <row r="148" customFormat="false" ht="14.4" hidden="false" customHeight="false" outlineLevel="0" collapsed="false">
      <c r="A148" s="2" t="n">
        <f aca="false">A147+1</f>
        <v>147</v>
      </c>
      <c r="B148" s="5" t="n">
        <v>145.757808887957</v>
      </c>
      <c r="C148" s="0" t="n">
        <v>139.023760547178</v>
      </c>
      <c r="R148" s="2" t="n">
        <f aca="false">SUM($B$2:B148)/A148</f>
        <v>139.023760547178</v>
      </c>
    </row>
    <row r="149" customFormat="false" ht="14.4" hidden="false" customHeight="false" outlineLevel="0" collapsed="false">
      <c r="A149" s="2" t="n">
        <f aca="false">A148+1</f>
        <v>148</v>
      </c>
      <c r="B149" s="5" t="n">
        <v>45.8573808402425</v>
      </c>
      <c r="C149" s="0" t="n">
        <v>138.39425798159</v>
      </c>
      <c r="R149" s="2" t="n">
        <f aca="false">SUM($B$2:B149)/A149</f>
        <v>138.39425798159</v>
      </c>
    </row>
    <row r="150" customFormat="false" ht="14.4" hidden="false" customHeight="false" outlineLevel="0" collapsed="false">
      <c r="A150" s="2" t="n">
        <f aca="false">A149+1</f>
        <v>149</v>
      </c>
      <c r="B150" s="5" t="n">
        <v>188.522425654537</v>
      </c>
      <c r="C150" s="0" t="n">
        <v>138.730688637114</v>
      </c>
      <c r="R150" s="2" t="n">
        <f aca="false">SUM($B$2:B150)/A150</f>
        <v>138.730688637114</v>
      </c>
    </row>
    <row r="151" customFormat="false" ht="14.4" hidden="false" customHeight="false" outlineLevel="0" collapsed="false">
      <c r="A151" s="2" t="n">
        <f aca="false">A150+1</f>
        <v>150</v>
      </c>
      <c r="B151" s="5" t="n">
        <v>234.650049730141</v>
      </c>
      <c r="C151" s="0" t="n">
        <v>139.3701510444</v>
      </c>
      <c r="R151" s="2" t="n">
        <f aca="false">SUM($B$2:B151)/A151</f>
        <v>139.3701510444</v>
      </c>
    </row>
    <row r="152" customFormat="false" ht="14.4" hidden="false" customHeight="false" outlineLevel="0" collapsed="false">
      <c r="A152" s="2" t="n">
        <f aca="false">A151+1</f>
        <v>151</v>
      </c>
      <c r="B152" s="5" t="n">
        <v>101.190474616357</v>
      </c>
      <c r="C152" s="0" t="n">
        <v>139.117305505142</v>
      </c>
      <c r="R152" s="2" t="n">
        <f aca="false">SUM($B$2:B152)/A152</f>
        <v>139.117305505142</v>
      </c>
    </row>
    <row r="153" customFormat="false" ht="14.4" hidden="false" customHeight="false" outlineLevel="0" collapsed="false">
      <c r="A153" s="2" t="n">
        <f aca="false">A152+1</f>
        <v>152</v>
      </c>
      <c r="B153" s="5" t="n">
        <v>150.725648691419</v>
      </c>
      <c r="C153" s="0" t="n">
        <v>139.193676183999</v>
      </c>
      <c r="R153" s="2" t="n">
        <f aca="false">SUM($B$2:B153)/A153</f>
        <v>139.193676183999</v>
      </c>
    </row>
    <row r="154" customFormat="false" ht="14.4" hidden="false" customHeight="false" outlineLevel="0" collapsed="false">
      <c r="A154" s="2" t="n">
        <f aca="false">A153+1</f>
        <v>153</v>
      </c>
      <c r="B154" s="5" t="n">
        <v>119.12270664903</v>
      </c>
      <c r="C154" s="0" t="n">
        <v>139.062493376581</v>
      </c>
      <c r="R154" s="2" t="n">
        <f aca="false">SUM($B$2:B154)/A154</f>
        <v>139.062493376581</v>
      </c>
    </row>
    <row r="155" customFormat="false" ht="14.4" hidden="false" customHeight="false" outlineLevel="0" collapsed="false">
      <c r="A155" s="2" t="n">
        <f aca="false">A154+1</f>
        <v>154</v>
      </c>
      <c r="B155" s="5" t="n">
        <v>112.852969582897</v>
      </c>
      <c r="C155" s="0" t="n">
        <v>138.892301663635</v>
      </c>
      <c r="R155" s="2" t="n">
        <f aca="false">SUM($B$2:B155)/A155</f>
        <v>138.892301663635</v>
      </c>
    </row>
    <row r="156" customFormat="false" ht="14.4" hidden="false" customHeight="false" outlineLevel="0" collapsed="false">
      <c r="A156" s="2" t="n">
        <f aca="false">A155+1</f>
        <v>155</v>
      </c>
      <c r="B156" s="5" t="n">
        <v>149.010034961971</v>
      </c>
      <c r="C156" s="0" t="n">
        <v>138.957577362334</v>
      </c>
      <c r="R156" s="2" t="n">
        <f aca="false">SUM($B$2:B156)/A156</f>
        <v>138.957577362334</v>
      </c>
    </row>
    <row r="157" customFormat="false" ht="14.4" hidden="false" customHeight="false" outlineLevel="0" collapsed="false">
      <c r="A157" s="2" t="n">
        <f aca="false">A156+1</f>
        <v>156</v>
      </c>
      <c r="B157" s="5" t="n">
        <v>113.031133672042</v>
      </c>
      <c r="C157" s="0" t="n">
        <v>138.791382210473</v>
      </c>
      <c r="R157" s="2" t="n">
        <f aca="false">SUM($B$2:B157)/A157</f>
        <v>138.791382210473</v>
      </c>
    </row>
    <row r="158" customFormat="false" ht="14.4" hidden="false" customHeight="false" outlineLevel="0" collapsed="false">
      <c r="A158" s="2" t="n">
        <f aca="false">A157+1</f>
        <v>157</v>
      </c>
      <c r="B158" s="5" t="n">
        <v>139.237745864983</v>
      </c>
      <c r="C158" s="0" t="n">
        <v>138.794225291075</v>
      </c>
      <c r="R158" s="2" t="n">
        <f aca="false">SUM($B$2:B158)/A158</f>
        <v>138.794225291075</v>
      </c>
    </row>
    <row r="159" customFormat="false" ht="14.4" hidden="false" customHeight="false" outlineLevel="0" collapsed="false">
      <c r="A159" s="2" t="n">
        <f aca="false">A158+1</f>
        <v>158</v>
      </c>
      <c r="B159" s="5" t="n">
        <v>150.968448993095</v>
      </c>
      <c r="C159" s="0" t="n">
        <v>138.871277339822</v>
      </c>
      <c r="R159" s="2" t="n">
        <f aca="false">SUM($B$2:B159)/A159</f>
        <v>138.871277339822</v>
      </c>
    </row>
    <row r="160" customFormat="false" ht="14.4" hidden="false" customHeight="false" outlineLevel="0" collapsed="false">
      <c r="A160" s="2" t="n">
        <f aca="false">A159+1</f>
        <v>159</v>
      </c>
      <c r="B160" s="5" t="n">
        <v>222.906617094264</v>
      </c>
      <c r="C160" s="0" t="n">
        <v>139.399801489221</v>
      </c>
      <c r="R160" s="2" t="n">
        <f aca="false">SUM($B$2:B160)/A160</f>
        <v>139.399801489221</v>
      </c>
    </row>
    <row r="161" customFormat="false" ht="14.4" hidden="false" customHeight="false" outlineLevel="0" collapsed="false">
      <c r="A161" s="2" t="n">
        <f aca="false">A160+1</f>
        <v>160</v>
      </c>
      <c r="B161" s="5" t="n">
        <v>231.393783386687</v>
      </c>
      <c r="C161" s="0" t="n">
        <v>139.97476387608</v>
      </c>
      <c r="R161" s="2" t="n">
        <f aca="false">SUM($B$2:B161)/A161</f>
        <v>139.97476387608</v>
      </c>
    </row>
    <row r="162" customFormat="false" ht="14.4" hidden="false" customHeight="false" outlineLevel="0" collapsed="false">
      <c r="A162" s="2" t="n">
        <f aca="false">A161+1</f>
        <v>161</v>
      </c>
      <c r="B162" s="5" t="n">
        <v>58.8570753843366</v>
      </c>
      <c r="C162" s="0" t="n">
        <v>139.470927301597</v>
      </c>
      <c r="R162" s="2" t="n">
        <f aca="false">SUM($B$2:B162)/A162</f>
        <v>139.470927301597</v>
      </c>
    </row>
    <row r="163" customFormat="false" ht="14.4" hidden="false" customHeight="false" outlineLevel="0" collapsed="false">
      <c r="A163" s="2" t="n">
        <f aca="false">A162+1</f>
        <v>162</v>
      </c>
      <c r="B163" s="5" t="n">
        <v>129.002193907474</v>
      </c>
      <c r="C163" s="0" t="n">
        <v>139.406305490522</v>
      </c>
      <c r="R163" s="2" t="n">
        <f aca="false">SUM($B$2:B163)/A163</f>
        <v>139.406305490522</v>
      </c>
    </row>
    <row r="164" customFormat="false" ht="14.4" hidden="false" customHeight="false" outlineLevel="0" collapsed="false">
      <c r="A164" s="2" t="n">
        <f aca="false">A163+1</f>
        <v>163</v>
      </c>
      <c r="B164" s="5" t="n">
        <v>84.9631503545298</v>
      </c>
      <c r="C164" s="0" t="n">
        <v>139.072298403798</v>
      </c>
      <c r="R164" s="2" t="n">
        <f aca="false">SUM($B$2:B164)/A164</f>
        <v>139.072298403798</v>
      </c>
    </row>
    <row r="165" customFormat="false" ht="14.4" hidden="false" customHeight="false" outlineLevel="0" collapsed="false">
      <c r="A165" s="2" t="n">
        <f aca="false">A164+1</f>
        <v>164</v>
      </c>
      <c r="B165" s="5" t="n">
        <v>226.535184458635</v>
      </c>
      <c r="C165" s="0" t="n">
        <v>139.605608684621</v>
      </c>
      <c r="R165" s="2" t="n">
        <f aca="false">SUM($B$2:B165)/A165</f>
        <v>139.605608684621</v>
      </c>
    </row>
    <row r="166" customFormat="false" ht="14.4" hidden="false" customHeight="false" outlineLevel="0" collapsed="false">
      <c r="A166" s="2" t="n">
        <f aca="false">A165+1</f>
        <v>165</v>
      </c>
      <c r="B166" s="5" t="n">
        <v>195.3090976245</v>
      </c>
      <c r="C166" s="0" t="n">
        <v>139.943205587287</v>
      </c>
      <c r="R166" s="2" t="n">
        <f aca="false">SUM($B$2:B166)/A166</f>
        <v>139.943205587286</v>
      </c>
    </row>
    <row r="167" customFormat="false" ht="14.4" hidden="false" customHeight="false" outlineLevel="0" collapsed="false">
      <c r="A167" s="2" t="n">
        <f aca="false">A166+1</f>
        <v>166</v>
      </c>
      <c r="B167" s="5" t="n">
        <v>107.245778705397</v>
      </c>
      <c r="C167" s="0" t="n">
        <v>139.746233136191</v>
      </c>
      <c r="R167" s="2" t="n">
        <f aca="false">SUM($B$2:B167)/A167</f>
        <v>139.746233136191</v>
      </c>
    </row>
    <row r="168" customFormat="false" ht="14.4" hidden="false" customHeight="false" outlineLevel="0" collapsed="false">
      <c r="A168" s="2" t="n">
        <f aca="false">A167+1</f>
        <v>167</v>
      </c>
      <c r="B168" s="5" t="n">
        <v>247.000152924536</v>
      </c>
      <c r="C168" s="0" t="n">
        <v>140.38847217684</v>
      </c>
      <c r="R168" s="2" t="n">
        <f aca="false">SUM($B$2:B168)/A168</f>
        <v>140.38847217684</v>
      </c>
    </row>
    <row r="169" customFormat="false" ht="14.4" hidden="false" customHeight="false" outlineLevel="0" collapsed="false">
      <c r="A169" s="2" t="n">
        <f aca="false">A168+1</f>
        <v>168</v>
      </c>
      <c r="B169" s="5" t="n">
        <v>167.700425071567</v>
      </c>
      <c r="C169" s="0" t="n">
        <v>140.551043325022</v>
      </c>
      <c r="R169" s="2" t="n">
        <f aca="false">SUM($B$2:B169)/A169</f>
        <v>140.551043325022</v>
      </c>
    </row>
    <row r="170" customFormat="false" ht="14.4" hidden="false" customHeight="false" outlineLevel="0" collapsed="false">
      <c r="A170" s="2" t="n">
        <f aca="false">A169+1</f>
        <v>169</v>
      </c>
      <c r="B170" s="5" t="n">
        <v>141.3290833359</v>
      </c>
      <c r="C170" s="0" t="n">
        <v>140.555647112069</v>
      </c>
      <c r="R170" s="2" t="n">
        <f aca="false">SUM($B$2:B170)/A170</f>
        <v>140.555647112069</v>
      </c>
    </row>
    <row r="171" customFormat="false" ht="14.4" hidden="false" customHeight="false" outlineLevel="0" collapsed="false">
      <c r="A171" s="2" t="n">
        <f aca="false">A170+1</f>
        <v>170</v>
      </c>
      <c r="B171" s="5" t="n">
        <v>174.562707460552</v>
      </c>
      <c r="C171" s="0" t="n">
        <v>140.755688643531</v>
      </c>
      <c r="R171" s="2" t="n">
        <f aca="false">SUM($B$2:B171)/A171</f>
        <v>140.755688643531</v>
      </c>
    </row>
    <row r="172" customFormat="false" ht="14.4" hidden="false" customHeight="false" outlineLevel="0" collapsed="false">
      <c r="A172" s="2" t="n">
        <f aca="false">A171+1</f>
        <v>171</v>
      </c>
      <c r="B172" s="5" t="n">
        <v>100.127332200152</v>
      </c>
      <c r="C172" s="0" t="n">
        <v>140.518095915792</v>
      </c>
      <c r="R172" s="2" t="n">
        <f aca="false">SUM($B$2:B172)/A172</f>
        <v>140.518095915792</v>
      </c>
    </row>
    <row r="173" customFormat="false" ht="14.4" hidden="false" customHeight="false" outlineLevel="0" collapsed="false">
      <c r="A173" s="2" t="n">
        <f aca="false">A172+1</f>
        <v>172</v>
      </c>
      <c r="B173" s="5" t="n">
        <v>97.823412139201</v>
      </c>
      <c r="C173" s="0" t="n">
        <v>140.269871010114</v>
      </c>
      <c r="R173" s="2" t="n">
        <f aca="false">SUM($B$2:B173)/A173</f>
        <v>140.269871010114</v>
      </c>
    </row>
    <row r="174" customFormat="false" ht="14.4" hidden="false" customHeight="false" outlineLevel="0" collapsed="false">
      <c r="A174" s="2" t="n">
        <f aca="false">A173+1</f>
        <v>173</v>
      </c>
      <c r="B174" s="5" t="n">
        <v>133.44799719185</v>
      </c>
      <c r="C174" s="0" t="n">
        <v>140.230438213476</v>
      </c>
      <c r="R174" s="2" t="n">
        <f aca="false">SUM($B$2:B174)/A174</f>
        <v>140.230438213476</v>
      </c>
    </row>
    <row r="175" customFormat="false" ht="14.4" hidden="false" customHeight="false" outlineLevel="0" collapsed="false">
      <c r="A175" s="2" t="n">
        <f aca="false">A174+1</f>
        <v>174</v>
      </c>
      <c r="B175" s="5" t="n">
        <v>112.884433807208</v>
      </c>
      <c r="C175" s="0" t="n">
        <v>140.073277268613</v>
      </c>
      <c r="R175" s="2" t="n">
        <f aca="false">SUM($B$2:B175)/A175</f>
        <v>140.073277268613</v>
      </c>
    </row>
    <row r="176" customFormat="false" ht="14.4" hidden="false" customHeight="false" outlineLevel="0" collapsed="false">
      <c r="A176" s="2" t="n">
        <f aca="false">A175+1</f>
        <v>175</v>
      </c>
      <c r="B176" s="5" t="n">
        <v>64.5256133294946</v>
      </c>
      <c r="C176" s="0" t="n">
        <v>139.641576331818</v>
      </c>
      <c r="R176" s="2" t="n">
        <f aca="false">SUM($B$2:B176)/A176</f>
        <v>139.641576331818</v>
      </c>
    </row>
    <row r="177" customFormat="false" ht="14.4" hidden="false" customHeight="false" outlineLevel="0" collapsed="false">
      <c r="A177" s="2" t="n">
        <f aca="false">A176+1</f>
        <v>176</v>
      </c>
      <c r="B177" s="5" t="n">
        <v>117.175847685045</v>
      </c>
      <c r="C177" s="0" t="n">
        <v>139.513930146325</v>
      </c>
      <c r="R177" s="2" t="n">
        <f aca="false">SUM($B$2:B177)/A177</f>
        <v>139.513930146325</v>
      </c>
    </row>
    <row r="178" customFormat="false" ht="14.4" hidden="false" customHeight="false" outlineLevel="0" collapsed="false">
      <c r="A178" s="2" t="n">
        <f aca="false">A177+1</f>
        <v>177</v>
      </c>
      <c r="B178" s="5" t="n">
        <v>144.047623915135</v>
      </c>
      <c r="C178" s="0" t="n">
        <v>139.539544235414</v>
      </c>
      <c r="R178" s="2" t="n">
        <f aca="false">SUM($B$2:B178)/A178</f>
        <v>139.539544235414</v>
      </c>
    </row>
    <row r="179" customFormat="false" ht="14.4" hidden="false" customHeight="false" outlineLevel="0" collapsed="false">
      <c r="A179" s="2" t="n">
        <f aca="false">A178+1</f>
        <v>178</v>
      </c>
      <c r="B179" s="5" t="n">
        <v>102.469310147277</v>
      </c>
      <c r="C179" s="0" t="n">
        <v>139.331284493346</v>
      </c>
      <c r="R179" s="2" t="n">
        <f aca="false">SUM($B$2:B179)/A179</f>
        <v>139.331284493346</v>
      </c>
    </row>
    <row r="180" customFormat="false" ht="14.4" hidden="false" customHeight="false" outlineLevel="0" collapsed="false">
      <c r="A180" s="2" t="n">
        <f aca="false">A179+1</f>
        <v>179</v>
      </c>
      <c r="B180" s="5" t="n">
        <v>145.297894593659</v>
      </c>
      <c r="C180" s="0" t="n">
        <v>139.364617510666</v>
      </c>
      <c r="R180" s="2" t="n">
        <f aca="false">SUM($B$2:B180)/A180</f>
        <v>139.364617510666</v>
      </c>
    </row>
    <row r="181" customFormat="false" ht="14.4" hidden="false" customHeight="false" outlineLevel="0" collapsed="false">
      <c r="A181" s="2" t="n">
        <f aca="false">A180+1</f>
        <v>180</v>
      </c>
      <c r="B181" s="5" t="n">
        <v>140.756066341904</v>
      </c>
      <c r="C181" s="0" t="n">
        <v>139.372347781951</v>
      </c>
      <c r="R181" s="2" t="n">
        <f aca="false">SUM($B$2:B181)/A181</f>
        <v>139.372347781951</v>
      </c>
    </row>
    <row r="182" customFormat="false" ht="14.4" hidden="false" customHeight="false" outlineLevel="0" collapsed="false">
      <c r="A182" s="2" t="n">
        <f aca="false">A181+1</f>
        <v>181</v>
      </c>
      <c r="B182" s="5" t="n">
        <v>286.068523719433</v>
      </c>
      <c r="C182" s="0" t="n">
        <v>140.182823892103</v>
      </c>
      <c r="R182" s="2" t="n">
        <f aca="false">SUM($B$2:B182)/A182</f>
        <v>140.182823892103</v>
      </c>
    </row>
    <row r="183" customFormat="false" ht="14.4" hidden="false" customHeight="false" outlineLevel="0" collapsed="false">
      <c r="A183" s="2" t="n">
        <f aca="false">A182+1</f>
        <v>182</v>
      </c>
      <c r="B183" s="5" t="n">
        <v>88.2435425072228</v>
      </c>
      <c r="C183" s="0" t="n">
        <v>139.897443225153</v>
      </c>
      <c r="R183" s="2" t="n">
        <f aca="false">SUM($B$2:B183)/A183</f>
        <v>139.897443225153</v>
      </c>
    </row>
    <row r="184" customFormat="false" ht="14.4" hidden="false" customHeight="false" outlineLevel="0" collapsed="false">
      <c r="A184" s="2" t="n">
        <f aca="false">A183+1</f>
        <v>183</v>
      </c>
      <c r="B184" s="5" t="n">
        <v>248.881323079384</v>
      </c>
      <c r="C184" s="0" t="n">
        <v>140.492983552225</v>
      </c>
      <c r="R184" s="2" t="n">
        <f aca="false">SUM($B$2:B184)/A184</f>
        <v>140.492983552225</v>
      </c>
    </row>
    <row r="185" customFormat="false" ht="14.4" hidden="false" customHeight="false" outlineLevel="0" collapsed="false">
      <c r="A185" s="2" t="n">
        <f aca="false">A184+1</f>
        <v>184</v>
      </c>
      <c r="B185" s="5" t="n">
        <v>139.857981917087</v>
      </c>
      <c r="C185" s="0" t="n">
        <v>140.489532456382</v>
      </c>
      <c r="R185" s="2" t="n">
        <f aca="false">SUM($B$2:B185)/A185</f>
        <v>140.489532456382</v>
      </c>
    </row>
    <row r="186" customFormat="false" ht="14.4" hidden="false" customHeight="false" outlineLevel="0" collapsed="false">
      <c r="A186" s="2" t="n">
        <f aca="false">A185+1</f>
        <v>185</v>
      </c>
      <c r="B186" s="5" t="n">
        <v>160.261265202425</v>
      </c>
      <c r="C186" s="0" t="n">
        <v>140.596406687442</v>
      </c>
      <c r="R186" s="2" t="n">
        <f aca="false">SUM($B$2:B186)/A186</f>
        <v>140.596406687442</v>
      </c>
    </row>
    <row r="187" customFormat="false" ht="14.4" hidden="false" customHeight="false" outlineLevel="0" collapsed="false">
      <c r="A187" s="2" t="n">
        <f aca="false">A186+1</f>
        <v>186</v>
      </c>
      <c r="B187" s="5" t="n">
        <v>83.6147752128287</v>
      </c>
      <c r="C187" s="0" t="n">
        <v>140.290053830051</v>
      </c>
      <c r="R187" s="2" t="n">
        <f aca="false">SUM($B$2:B187)/A187</f>
        <v>140.290053830051</v>
      </c>
    </row>
    <row r="188" customFormat="false" ht="14.4" hidden="false" customHeight="false" outlineLevel="0" collapsed="false">
      <c r="A188" s="2" t="n">
        <f aca="false">A187+1</f>
        <v>187</v>
      </c>
      <c r="B188" s="5" t="n">
        <v>59.3035378137505</v>
      </c>
      <c r="C188" s="0" t="n">
        <v>139.856970856702</v>
      </c>
      <c r="R188" s="2" t="n">
        <f aca="false">SUM($B$2:B188)/A188</f>
        <v>139.856970856702</v>
      </c>
    </row>
    <row r="189" customFormat="false" ht="14.4" hidden="false" customHeight="false" outlineLevel="0" collapsed="false">
      <c r="A189" s="2" t="n">
        <f aca="false">A188+1</f>
        <v>188</v>
      </c>
      <c r="B189" s="5" t="n">
        <v>78.6936653229734</v>
      </c>
      <c r="C189" s="0" t="n">
        <v>139.53163412514</v>
      </c>
      <c r="R189" s="2" t="n">
        <f aca="false">SUM($B$2:B189)/A189</f>
        <v>139.53163412514</v>
      </c>
    </row>
    <row r="190" customFormat="false" ht="14.4" hidden="false" customHeight="false" outlineLevel="0" collapsed="false">
      <c r="A190" s="2" t="n">
        <f aca="false">A189+1</f>
        <v>189</v>
      </c>
      <c r="B190" s="5" t="n">
        <v>93.9931866494407</v>
      </c>
      <c r="C190" s="0" t="n">
        <v>139.290689958602</v>
      </c>
      <c r="R190" s="2" t="n">
        <f aca="false">SUM($B$2:B190)/A190</f>
        <v>139.290689958602</v>
      </c>
    </row>
    <row r="191" customFormat="false" ht="14.4" hidden="false" customHeight="false" outlineLevel="0" collapsed="false">
      <c r="A191" s="2" t="n">
        <f aca="false">A190+1</f>
        <v>190</v>
      </c>
      <c r="B191" s="5" t="n">
        <v>246.802379784872</v>
      </c>
      <c r="C191" s="0" t="n">
        <v>139.856540957687</v>
      </c>
      <c r="R191" s="2" t="n">
        <f aca="false">SUM($B$2:B191)/A191</f>
        <v>139.856540957687</v>
      </c>
    </row>
    <row r="192" customFormat="false" ht="14.4" hidden="false" customHeight="false" outlineLevel="0" collapsed="false">
      <c r="A192" s="2" t="n">
        <f aca="false">A191+1</f>
        <v>191</v>
      </c>
      <c r="B192" s="5" t="n">
        <v>234.672091866693</v>
      </c>
      <c r="C192" s="0" t="n">
        <v>140.352957454593</v>
      </c>
      <c r="R192" s="2" t="n">
        <f aca="false">SUM($B$2:B192)/A192</f>
        <v>140.352957454593</v>
      </c>
    </row>
    <row r="193" customFormat="false" ht="14.4" hidden="false" customHeight="false" outlineLevel="0" collapsed="false">
      <c r="A193" s="2" t="n">
        <f aca="false">A192+1</f>
        <v>192</v>
      </c>
      <c r="B193" s="5" t="n">
        <v>141.710195973311</v>
      </c>
      <c r="C193" s="0" t="n">
        <v>140.360026405211</v>
      </c>
      <c r="R193" s="2" t="n">
        <f aca="false">SUM($B$2:B193)/A193</f>
        <v>140.360026405211</v>
      </c>
    </row>
    <row r="194" customFormat="false" ht="14.4" hidden="false" customHeight="false" outlineLevel="0" collapsed="false">
      <c r="A194" s="2" t="n">
        <f aca="false">A193+1</f>
        <v>193</v>
      </c>
      <c r="B194" s="5" t="n">
        <v>70.6514276935146</v>
      </c>
      <c r="C194" s="0" t="n">
        <v>139.998841955928</v>
      </c>
      <c r="R194" s="2" t="n">
        <f aca="false">SUM($B$2:B194)/A194</f>
        <v>139.998841955928</v>
      </c>
    </row>
    <row r="195" customFormat="false" ht="14.4" hidden="false" customHeight="false" outlineLevel="0" collapsed="false">
      <c r="A195" s="2" t="n">
        <f aca="false">A194+1</f>
        <v>194</v>
      </c>
      <c r="B195" s="5" t="n">
        <v>182.113652706165</v>
      </c>
      <c r="C195" s="0" t="n">
        <v>140.21592860928</v>
      </c>
      <c r="R195" s="2" t="n">
        <f aca="false">SUM($B$2:B195)/A195</f>
        <v>140.21592860928</v>
      </c>
    </row>
    <row r="196" customFormat="false" ht="14.4" hidden="false" customHeight="false" outlineLevel="0" collapsed="false">
      <c r="A196" s="2" t="n">
        <f aca="false">A195+1</f>
        <v>195</v>
      </c>
      <c r="B196" s="5" t="n">
        <v>141.210298587388</v>
      </c>
      <c r="C196" s="0" t="n">
        <v>140.221027942501</v>
      </c>
      <c r="R196" s="2" t="n">
        <f aca="false">SUM($B$2:B196)/A196</f>
        <v>140.221027942501</v>
      </c>
    </row>
    <row r="197" customFormat="false" ht="14.4" hidden="false" customHeight="false" outlineLevel="0" collapsed="false">
      <c r="A197" s="2" t="n">
        <f aca="false">A196+1</f>
        <v>196</v>
      </c>
      <c r="B197" s="5" t="n">
        <v>169.844514830488</v>
      </c>
      <c r="C197" s="0" t="n">
        <v>140.372168181725</v>
      </c>
      <c r="R197" s="2" t="n">
        <f aca="false">SUM($B$2:B197)/A197</f>
        <v>140.372168181725</v>
      </c>
    </row>
    <row r="198" customFormat="false" ht="14.4" hidden="false" customHeight="false" outlineLevel="0" collapsed="false">
      <c r="A198" s="2" t="n">
        <f aca="false">A197+1</f>
        <v>197</v>
      </c>
      <c r="B198" s="5" t="n">
        <v>36.0924985734576</v>
      </c>
      <c r="C198" s="0" t="n">
        <v>139.842829757318</v>
      </c>
      <c r="R198" s="2" t="n">
        <f aca="false">SUM($B$2:B198)/A198</f>
        <v>139.842829757318</v>
      </c>
    </row>
    <row r="199" customFormat="false" ht="14.4" hidden="false" customHeight="false" outlineLevel="0" collapsed="false">
      <c r="A199" s="2" t="n">
        <f aca="false">A198+1</f>
        <v>198</v>
      </c>
      <c r="B199" s="5" t="n">
        <v>134.136815084427</v>
      </c>
      <c r="C199" s="0" t="n">
        <v>139.814011501394</v>
      </c>
      <c r="R199" s="2" t="n">
        <f aca="false">SUM($B$2:B199)/A199</f>
        <v>139.814011501394</v>
      </c>
    </row>
    <row r="200" customFormat="false" ht="14.4" hidden="false" customHeight="false" outlineLevel="0" collapsed="false">
      <c r="A200" s="2" t="n">
        <f aca="false">A199+1</f>
        <v>199</v>
      </c>
      <c r="B200" s="5" t="n">
        <v>339.360014161962</v>
      </c>
      <c r="C200" s="0" t="n">
        <v>140.816755233357</v>
      </c>
      <c r="R200" s="2" t="n">
        <f aca="false">SUM($B$2:B200)/A200</f>
        <v>140.816755233357</v>
      </c>
    </row>
    <row r="201" customFormat="false" ht="14.4" hidden="false" customHeight="false" outlineLevel="0" collapsed="false">
      <c r="A201" s="2" t="n">
        <f aca="false">A200+1</f>
        <v>200</v>
      </c>
      <c r="B201" s="5" t="n">
        <v>176.547747382795</v>
      </c>
      <c r="C201" s="0" t="n">
        <v>140.995410194104</v>
      </c>
      <c r="R201" s="2" t="n">
        <f aca="false">SUM($B$2:B201)/A201</f>
        <v>140.995410194104</v>
      </c>
    </row>
    <row r="202" customFormat="false" ht="14.4" hidden="false" customHeight="false" outlineLevel="0" collapsed="false">
      <c r="A202" s="2" t="n">
        <f aca="false">A201+1</f>
        <v>201</v>
      </c>
      <c r="B202" s="5" t="n">
        <v>167.957423493141</v>
      </c>
      <c r="C202" s="0" t="n">
        <v>141.129549563751</v>
      </c>
      <c r="R202" s="2" t="n">
        <f aca="false">SUM($B$2:B202)/A202</f>
        <v>141.129549563751</v>
      </c>
    </row>
    <row r="203" customFormat="false" ht="14.4" hidden="false" customHeight="false" outlineLevel="0" collapsed="false">
      <c r="A203" s="2" t="n">
        <f aca="false">A202+1</f>
        <v>202</v>
      </c>
      <c r="B203" s="5" t="n">
        <v>62.146477891781</v>
      </c>
      <c r="C203" s="0" t="n">
        <v>140.738544258444</v>
      </c>
      <c r="R203" s="2" t="n">
        <f aca="false">SUM($B$2:B203)/A203</f>
        <v>140.738544258444</v>
      </c>
    </row>
    <row r="204" customFormat="false" ht="14.4" hidden="false" customHeight="false" outlineLevel="0" collapsed="false">
      <c r="A204" s="2" t="n">
        <f aca="false">A203+1</f>
        <v>203</v>
      </c>
      <c r="B204" s="5" t="n">
        <v>99.3594448832268</v>
      </c>
      <c r="C204" s="0" t="n">
        <v>140.534706330487</v>
      </c>
      <c r="R204" s="2" t="n">
        <f aca="false">SUM($B$2:B204)/A204</f>
        <v>140.534706330487</v>
      </c>
    </row>
    <row r="205" customFormat="false" ht="14.4" hidden="false" customHeight="false" outlineLevel="0" collapsed="false">
      <c r="A205" s="2" t="n">
        <f aca="false">A204+1</f>
        <v>204</v>
      </c>
      <c r="B205" s="5" t="n">
        <v>171.706486367233</v>
      </c>
      <c r="C205" s="0" t="n">
        <v>140.687509173805</v>
      </c>
      <c r="R205" s="2" t="n">
        <f aca="false">SUM($B$2:B205)/A205</f>
        <v>140.687509173805</v>
      </c>
    </row>
    <row r="206" customFormat="false" ht="14.4" hidden="false" customHeight="false" outlineLevel="0" collapsed="false">
      <c r="A206" s="2" t="n">
        <f aca="false">A205+1</f>
        <v>205</v>
      </c>
      <c r="B206" s="5" t="n">
        <v>180.950896655457</v>
      </c>
      <c r="C206" s="0" t="n">
        <v>140.883915942008</v>
      </c>
      <c r="R206" s="2" t="n">
        <f aca="false">SUM($B$2:B206)/A206</f>
        <v>140.883915942008</v>
      </c>
    </row>
    <row r="207" customFormat="false" ht="14.4" hidden="false" customHeight="false" outlineLevel="0" collapsed="false">
      <c r="A207" s="2" t="n">
        <f aca="false">A206+1</f>
        <v>206</v>
      </c>
      <c r="B207" s="5" t="n">
        <v>113.42779862538</v>
      </c>
      <c r="C207" s="0" t="n">
        <v>140.750633819112</v>
      </c>
      <c r="R207" s="2" t="n">
        <f aca="false">SUM($B$2:B207)/A207</f>
        <v>140.750633819112</v>
      </c>
    </row>
    <row r="208" customFormat="false" ht="14.4" hidden="false" customHeight="false" outlineLevel="0" collapsed="false">
      <c r="A208" s="2" t="n">
        <f aca="false">A207+1</f>
        <v>207</v>
      </c>
      <c r="B208" s="5" t="n">
        <v>102.12442550244</v>
      </c>
      <c r="C208" s="0" t="n">
        <v>140.564033778934</v>
      </c>
      <c r="R208" s="2" t="n">
        <f aca="false">SUM($B$2:B208)/A208</f>
        <v>140.564033778934</v>
      </c>
    </row>
    <row r="209" customFormat="false" ht="14.4" hidden="false" customHeight="false" outlineLevel="0" collapsed="false">
      <c r="A209" s="2" t="n">
        <f aca="false">A208+1</f>
        <v>208</v>
      </c>
      <c r="B209" s="5" t="n">
        <v>211.265372160453</v>
      </c>
      <c r="C209" s="0" t="n">
        <v>140.903944059615</v>
      </c>
      <c r="R209" s="2" t="n">
        <f aca="false">SUM($B$2:B209)/A209</f>
        <v>140.903944059615</v>
      </c>
    </row>
    <row r="210" customFormat="false" ht="14.4" hidden="false" customHeight="false" outlineLevel="0" collapsed="false">
      <c r="A210" s="2" t="n">
        <f aca="false">A209+1</f>
        <v>209</v>
      </c>
      <c r="B210" s="5" t="n">
        <v>51.3905890255871</v>
      </c>
      <c r="C210" s="0" t="n">
        <v>140.475650494859</v>
      </c>
      <c r="R210" s="2" t="n">
        <f aca="false">SUM($B$2:B210)/A210</f>
        <v>140.475650494859</v>
      </c>
    </row>
    <row r="211" customFormat="false" ht="14.4" hidden="false" customHeight="false" outlineLevel="0" collapsed="false">
      <c r="A211" s="2" t="n">
        <f aca="false">A210+1</f>
        <v>210</v>
      </c>
      <c r="B211" s="5" t="n">
        <v>368.157405220346</v>
      </c>
      <c r="C211" s="0" t="n">
        <v>141.559849326885</v>
      </c>
      <c r="R211" s="2" t="n">
        <f aca="false">SUM($B$2:B211)/A211</f>
        <v>141.559849326885</v>
      </c>
    </row>
    <row r="212" customFormat="false" ht="14.4" hidden="false" customHeight="false" outlineLevel="0" collapsed="false">
      <c r="A212" s="2" t="n">
        <f aca="false">A211+1</f>
        <v>211</v>
      </c>
      <c r="B212" s="5" t="n">
        <v>108.111074541061</v>
      </c>
      <c r="C212" s="0" t="n">
        <v>141.4013243279</v>
      </c>
      <c r="R212" s="2" t="n">
        <f aca="false">SUM($B$2:B212)/A212</f>
        <v>141.4013243279</v>
      </c>
    </row>
    <row r="213" customFormat="false" ht="14.4" hidden="false" customHeight="false" outlineLevel="0" collapsed="false">
      <c r="A213" s="2" t="n">
        <f aca="false">A212+1</f>
        <v>212</v>
      </c>
      <c r="B213" s="5" t="n">
        <v>65.1248085828765</v>
      </c>
      <c r="C213" s="0" t="n">
        <v>141.04152944231</v>
      </c>
      <c r="R213" s="2" t="n">
        <f aca="false">SUM($B$2:B213)/A213</f>
        <v>141.04152944231</v>
      </c>
    </row>
    <row r="214" customFormat="false" ht="14.4" hidden="false" customHeight="false" outlineLevel="0" collapsed="false">
      <c r="A214" s="2" t="n">
        <f aca="false">A213+1</f>
        <v>213</v>
      </c>
      <c r="B214" s="5" t="n">
        <v>161.580537220786</v>
      </c>
      <c r="C214" s="0" t="n">
        <v>141.137956708876</v>
      </c>
      <c r="R214" s="2" t="n">
        <f aca="false">SUM($B$2:B214)/A214</f>
        <v>141.137956708876</v>
      </c>
    </row>
    <row r="215" customFormat="false" ht="14.4" hidden="false" customHeight="false" outlineLevel="0" collapsed="false">
      <c r="A215" s="2" t="n">
        <f aca="false">A214+1</f>
        <v>214</v>
      </c>
      <c r="B215" s="5" t="n">
        <v>101.380502109353</v>
      </c>
      <c r="C215" s="0" t="n">
        <v>140.952174210747</v>
      </c>
      <c r="R215" s="2" t="n">
        <f aca="false">SUM($B$2:B215)/A215</f>
        <v>140.952174210747</v>
      </c>
    </row>
    <row r="216" customFormat="false" ht="14.4" hidden="false" customHeight="false" outlineLevel="0" collapsed="false">
      <c r="A216" s="2" t="n">
        <f aca="false">A215+1</f>
        <v>215</v>
      </c>
      <c r="B216" s="5" t="n">
        <v>120.673799818489</v>
      </c>
      <c r="C216" s="0" t="n">
        <v>140.857856190318</v>
      </c>
      <c r="R216" s="2" t="n">
        <f aca="false">SUM($B$2:B216)/A216</f>
        <v>140.857856190318</v>
      </c>
    </row>
    <row r="217" customFormat="false" ht="14.4" hidden="false" customHeight="false" outlineLevel="0" collapsed="false">
      <c r="A217" s="2" t="n">
        <f aca="false">A216+1</f>
        <v>216</v>
      </c>
      <c r="B217" s="5" t="n">
        <v>264.15208821898</v>
      </c>
      <c r="C217" s="0" t="n">
        <v>141.42866282008</v>
      </c>
      <c r="R217" s="2" t="n">
        <f aca="false">SUM($B$2:B217)/A217</f>
        <v>141.42866282008</v>
      </c>
    </row>
    <row r="218" customFormat="false" ht="14.4" hidden="false" customHeight="false" outlineLevel="0" collapsed="false">
      <c r="A218" s="2" t="n">
        <f aca="false">A217+1</f>
        <v>217</v>
      </c>
      <c r="B218" s="5" t="n">
        <v>195.779085703611</v>
      </c>
      <c r="C218" s="0" t="n">
        <v>141.679125598346</v>
      </c>
      <c r="R218" s="2" t="n">
        <f aca="false">SUM($B$2:B218)/A218</f>
        <v>141.679125598345</v>
      </c>
    </row>
    <row r="219" customFormat="false" ht="14.4" hidden="false" customHeight="false" outlineLevel="0" collapsed="false">
      <c r="A219" s="2" t="n">
        <f aca="false">A218+1</f>
        <v>218</v>
      </c>
      <c r="B219" s="5" t="n">
        <v>50.6014979226142</v>
      </c>
      <c r="C219" s="0" t="n">
        <v>141.261338315429</v>
      </c>
      <c r="R219" s="2" t="n">
        <f aca="false">SUM($B$2:B219)/A219</f>
        <v>141.261338315429</v>
      </c>
    </row>
    <row r="220" customFormat="false" ht="14.4" hidden="false" customHeight="false" outlineLevel="0" collapsed="false">
      <c r="A220" s="2" t="n">
        <f aca="false">A219+1</f>
        <v>219</v>
      </c>
      <c r="B220" s="5" t="n">
        <v>236.186455591727</v>
      </c>
      <c r="C220" s="0" t="n">
        <v>141.694786339522</v>
      </c>
      <c r="R220" s="2" t="n">
        <f aca="false">SUM($B$2:B220)/A220</f>
        <v>141.694786339522</v>
      </c>
    </row>
    <row r="221" customFormat="false" ht="14.4" hidden="false" customHeight="false" outlineLevel="0" collapsed="false">
      <c r="A221" s="2" t="n">
        <f aca="false">A220+1</f>
        <v>220</v>
      </c>
      <c r="B221" s="5" t="n">
        <v>89.5423639013202</v>
      </c>
      <c r="C221" s="0" t="n">
        <v>141.457729873894</v>
      </c>
      <c r="R221" s="2" t="n">
        <f aca="false">SUM($B$2:B221)/A221</f>
        <v>141.457729873894</v>
      </c>
    </row>
    <row r="222" customFormat="false" ht="14.4" hidden="false" customHeight="false" outlineLevel="0" collapsed="false">
      <c r="A222" s="2" t="n">
        <f aca="false">A221+1</f>
        <v>221</v>
      </c>
      <c r="B222" s="5" t="n">
        <v>159.62571207531</v>
      </c>
      <c r="C222" s="0" t="n">
        <v>141.539937938154</v>
      </c>
      <c r="R222" s="2" t="n">
        <f aca="false">SUM($B$2:B222)/A222</f>
        <v>141.539937938154</v>
      </c>
    </row>
    <row r="223" customFormat="false" ht="14.4" hidden="false" customHeight="false" outlineLevel="0" collapsed="false">
      <c r="A223" s="2" t="n">
        <f aca="false">A222+1</f>
        <v>222</v>
      </c>
      <c r="B223" s="5" t="n">
        <v>184.1297706478</v>
      </c>
      <c r="C223" s="0" t="n">
        <v>141.73178403144</v>
      </c>
      <c r="R223" s="2" t="n">
        <f aca="false">SUM($B$2:B223)/A223</f>
        <v>141.73178403144</v>
      </c>
    </row>
    <row r="224" customFormat="false" ht="14.4" hidden="false" customHeight="false" outlineLevel="0" collapsed="false">
      <c r="A224" s="2" t="n">
        <f aca="false">A223+1</f>
        <v>223</v>
      </c>
      <c r="B224" s="5" t="n">
        <v>206.006975509481</v>
      </c>
      <c r="C224" s="0" t="n">
        <v>142.020013589638</v>
      </c>
      <c r="R224" s="2" t="n">
        <f aca="false">SUM($B$2:B224)/A224</f>
        <v>142.020013589638</v>
      </c>
    </row>
    <row r="225" customFormat="false" ht="14.4" hidden="false" customHeight="false" outlineLevel="0" collapsed="false">
      <c r="A225" s="2" t="n">
        <f aca="false">A224+1</f>
        <v>224</v>
      </c>
      <c r="B225" s="5" t="n">
        <v>135.947424445103</v>
      </c>
      <c r="C225" s="0" t="n">
        <v>141.992903816671</v>
      </c>
      <c r="R225" s="2" t="n">
        <f aca="false">SUM($B$2:B225)/A225</f>
        <v>141.992903816671</v>
      </c>
    </row>
    <row r="226" customFormat="false" ht="14.4" hidden="false" customHeight="false" outlineLevel="0" collapsed="false">
      <c r="A226" s="2" t="n">
        <f aca="false">A225+1</f>
        <v>225</v>
      </c>
      <c r="B226" s="5" t="n">
        <v>175.794514763071</v>
      </c>
      <c r="C226" s="0" t="n">
        <v>142.143133198655</v>
      </c>
      <c r="R226" s="2" t="n">
        <f aca="false">SUM($B$2:B226)/A226</f>
        <v>142.143133198655</v>
      </c>
    </row>
    <row r="227" customFormat="false" ht="14.4" hidden="false" customHeight="false" outlineLevel="0" collapsed="false">
      <c r="A227" s="2" t="n">
        <f aca="false">A226+1</f>
        <v>226</v>
      </c>
      <c r="B227" s="5" t="n">
        <v>73.3618340745988</v>
      </c>
      <c r="C227" s="0" t="n">
        <v>141.838791167133</v>
      </c>
      <c r="R227" s="2" t="n">
        <f aca="false">SUM($B$2:B227)/A227</f>
        <v>141.838791167133</v>
      </c>
    </row>
    <row r="228" customFormat="false" ht="14.4" hidden="false" customHeight="false" outlineLevel="0" collapsed="false">
      <c r="A228" s="2" t="n">
        <f aca="false">A227+1</f>
        <v>227</v>
      </c>
      <c r="B228" s="5" t="n">
        <v>150.99228633022</v>
      </c>
      <c r="C228" s="0" t="n">
        <v>141.879114934371</v>
      </c>
      <c r="R228" s="2" t="n">
        <f aca="false">SUM($B$2:B228)/A228</f>
        <v>141.879114934371</v>
      </c>
    </row>
    <row r="229" customFormat="false" ht="14.4" hidden="false" customHeight="false" outlineLevel="0" collapsed="false">
      <c r="A229" s="2" t="n">
        <f aca="false">A228+1</f>
        <v>228</v>
      </c>
      <c r="B229" s="5" t="n">
        <v>133.925701592083</v>
      </c>
      <c r="C229" s="0" t="n">
        <v>141.844231542519</v>
      </c>
      <c r="R229" s="2" t="n">
        <f aca="false">SUM($B$2:B229)/A229</f>
        <v>141.844231542519</v>
      </c>
    </row>
    <row r="230" customFormat="false" ht="14.4" hidden="false" customHeight="false" outlineLevel="0" collapsed="false">
      <c r="A230" s="2" t="n">
        <f aca="false">A229+1</f>
        <v>229</v>
      </c>
      <c r="B230" s="5" t="n">
        <v>90.7274991867953</v>
      </c>
      <c r="C230" s="0" t="n">
        <v>141.62101437066</v>
      </c>
      <c r="R230" s="2" t="n">
        <f aca="false">SUM($B$2:B230)/A230</f>
        <v>141.62101437066</v>
      </c>
    </row>
    <row r="231" customFormat="false" ht="14.4" hidden="false" customHeight="false" outlineLevel="0" collapsed="false">
      <c r="A231" s="2" t="n">
        <f aca="false">A230+1</f>
        <v>230</v>
      </c>
      <c r="B231" s="5" t="n">
        <v>224.445625274235</v>
      </c>
      <c r="C231" s="0" t="n">
        <v>141.981121374588</v>
      </c>
      <c r="R231" s="2" t="n">
        <f aca="false">SUM($B$2:B231)/A231</f>
        <v>141.981121374588</v>
      </c>
    </row>
    <row r="232" customFormat="false" ht="14.4" hidden="false" customHeight="false" outlineLevel="0" collapsed="false">
      <c r="A232" s="2" t="n">
        <f aca="false">A231+1</f>
        <v>231</v>
      </c>
      <c r="B232" s="5" t="n">
        <v>141.652319798644</v>
      </c>
      <c r="C232" s="0" t="n">
        <v>141.979697991143</v>
      </c>
      <c r="R232" s="2" t="n">
        <f aca="false">SUM($B$2:B232)/A232</f>
        <v>141.979697991143</v>
      </c>
    </row>
    <row r="233" customFormat="false" ht="14.4" hidden="false" customHeight="false" outlineLevel="0" collapsed="false">
      <c r="A233" s="2" t="n">
        <f aca="false">A232+1</f>
        <v>232</v>
      </c>
      <c r="B233" s="5" t="n">
        <v>127.337547770447</v>
      </c>
      <c r="C233" s="0" t="n">
        <v>141.916585274674</v>
      </c>
      <c r="R233" s="2" t="n">
        <f aca="false">SUM($B$2:B233)/A233</f>
        <v>141.916585274674</v>
      </c>
    </row>
    <row r="234" customFormat="false" ht="14.4" hidden="false" customHeight="false" outlineLevel="0" collapsed="false">
      <c r="A234" s="2" t="n">
        <f aca="false">A233+1</f>
        <v>233</v>
      </c>
      <c r="B234" s="5" t="n">
        <v>230.224712875366</v>
      </c>
      <c r="C234" s="0" t="n">
        <v>142.295590114162</v>
      </c>
      <c r="R234" s="2" t="n">
        <f aca="false">SUM($B$2:B234)/A234</f>
        <v>142.295590114162</v>
      </c>
    </row>
    <row r="235" customFormat="false" ht="14.4" hidden="false" customHeight="false" outlineLevel="0" collapsed="false">
      <c r="A235" s="2" t="n">
        <f aca="false">A234+1</f>
        <v>234</v>
      </c>
      <c r="B235" s="5" t="n">
        <v>39.6765808132776</v>
      </c>
      <c r="C235" s="0" t="n">
        <v>141.857047339372</v>
      </c>
      <c r="R235" s="2" t="n">
        <f aca="false">SUM($B$2:B235)/A235</f>
        <v>141.857047339372</v>
      </c>
    </row>
    <row r="236" customFormat="false" ht="14.4" hidden="false" customHeight="false" outlineLevel="0" collapsed="false">
      <c r="A236" s="2" t="n">
        <f aca="false">A235+1</f>
        <v>235</v>
      </c>
      <c r="B236" s="5" t="n">
        <v>232.665190078045</v>
      </c>
      <c r="C236" s="0" t="n">
        <v>142.243464968047</v>
      </c>
      <c r="R236" s="2" t="n">
        <f aca="false">SUM($B$2:B236)/A236</f>
        <v>142.243464968047</v>
      </c>
    </row>
    <row r="237" customFormat="false" ht="14.4" hidden="false" customHeight="false" outlineLevel="0" collapsed="false">
      <c r="A237" s="2" t="n">
        <f aca="false">A236+1</f>
        <v>236</v>
      </c>
      <c r="B237" s="5" t="n">
        <v>152.661944092948</v>
      </c>
      <c r="C237" s="0" t="n">
        <v>142.287611066034</v>
      </c>
      <c r="R237" s="2" t="n">
        <f aca="false">SUM($B$2:B237)/A237</f>
        <v>142.287611066034</v>
      </c>
    </row>
    <row r="238" customFormat="false" ht="14.4" hidden="false" customHeight="false" outlineLevel="0" collapsed="false">
      <c r="A238" s="2" t="n">
        <f aca="false">A237+1</f>
        <v>237</v>
      </c>
      <c r="B238" s="5" t="n">
        <v>151.590087981975</v>
      </c>
      <c r="C238" s="0" t="n">
        <v>142.326862023485</v>
      </c>
      <c r="R238" s="2" t="n">
        <f aca="false">SUM($B$2:B238)/A238</f>
        <v>142.326862023485</v>
      </c>
    </row>
    <row r="239" customFormat="false" ht="14.4" hidden="false" customHeight="false" outlineLevel="0" collapsed="false">
      <c r="A239" s="2" t="n">
        <f aca="false">A238+1</f>
        <v>238</v>
      </c>
      <c r="B239" s="5" t="n">
        <v>175.73814105194</v>
      </c>
      <c r="C239" s="0" t="n">
        <v>142.467245548815</v>
      </c>
      <c r="R239" s="2" t="n">
        <f aca="false">SUM($B$2:B239)/A239</f>
        <v>142.467245548815</v>
      </c>
    </row>
    <row r="240" customFormat="false" ht="14.4" hidden="false" customHeight="false" outlineLevel="0" collapsed="false">
      <c r="A240" s="2" t="n">
        <f aca="false">A239+1</f>
        <v>239</v>
      </c>
      <c r="B240" s="5" t="n">
        <v>121.268812334733</v>
      </c>
      <c r="C240" s="0" t="n">
        <v>142.378549175534</v>
      </c>
      <c r="R240" s="2" t="n">
        <f aca="false">SUM($B$2:B240)/A240</f>
        <v>142.378549175534</v>
      </c>
    </row>
    <row r="241" customFormat="false" ht="14.4" hidden="false" customHeight="false" outlineLevel="0" collapsed="false">
      <c r="A241" s="2" t="n">
        <f aca="false">A240+1</f>
        <v>240</v>
      </c>
      <c r="B241" s="5" t="n">
        <v>101.772769558284</v>
      </c>
      <c r="C241" s="0" t="n">
        <v>142.209358427129</v>
      </c>
      <c r="R241" s="2" t="n">
        <f aca="false">SUM($B$2:B241)/A241</f>
        <v>142.209358427129</v>
      </c>
    </row>
    <row r="242" customFormat="false" ht="14.4" hidden="false" customHeight="false" outlineLevel="0" collapsed="false">
      <c r="A242" s="2" t="n">
        <f aca="false">A241+1</f>
        <v>241</v>
      </c>
      <c r="B242" s="5" t="n">
        <v>84.4008270923782</v>
      </c>
      <c r="C242" s="0" t="n">
        <v>141.969489002504</v>
      </c>
      <c r="R242" s="2" t="n">
        <f aca="false">SUM($B$2:B242)/A242</f>
        <v>141.969489002504</v>
      </c>
    </row>
    <row r="243" customFormat="false" ht="14.4" hidden="false" customHeight="false" outlineLevel="0" collapsed="false">
      <c r="A243" s="2" t="n">
        <f aca="false">A242+1</f>
        <v>242</v>
      </c>
      <c r="B243" s="5" t="n">
        <v>127.644920771885</v>
      </c>
      <c r="C243" s="0" t="n">
        <v>141.910296571799</v>
      </c>
      <c r="R243" s="2" t="n">
        <f aca="false">SUM($B$2:B243)/A243</f>
        <v>141.910296571799</v>
      </c>
    </row>
    <row r="244" customFormat="false" ht="14.4" hidden="false" customHeight="false" outlineLevel="0" collapsed="false">
      <c r="A244" s="2" t="n">
        <f aca="false">A243+1</f>
        <v>243</v>
      </c>
      <c r="B244" s="5" t="n">
        <v>150.678025512532</v>
      </c>
      <c r="C244" s="0" t="n">
        <v>141.946377760855</v>
      </c>
      <c r="R244" s="2" t="n">
        <f aca="false">SUM($B$2:B244)/A244</f>
        <v>141.946377760855</v>
      </c>
    </row>
    <row r="245" customFormat="false" ht="14.4" hidden="false" customHeight="false" outlineLevel="0" collapsed="false">
      <c r="A245" s="2" t="n">
        <f aca="false">A244+1</f>
        <v>244</v>
      </c>
      <c r="B245" s="5" t="n">
        <v>104.039363141482</v>
      </c>
      <c r="C245" s="0" t="n">
        <v>141.791021143563</v>
      </c>
      <c r="R245" s="2" t="n">
        <f aca="false">SUM($B$2:B245)/A245</f>
        <v>141.791021143563</v>
      </c>
    </row>
    <row r="246" customFormat="false" ht="14.4" hidden="false" customHeight="false" outlineLevel="0" collapsed="false">
      <c r="A246" s="2" t="n">
        <f aca="false">A245+1</f>
        <v>245</v>
      </c>
      <c r="B246" s="5" t="n">
        <v>79.1010174146013</v>
      </c>
      <c r="C246" s="0" t="n">
        <v>141.535143577322</v>
      </c>
      <c r="R246" s="2" t="n">
        <f aca="false">SUM($B$2:B246)/A246</f>
        <v>141.535143577322</v>
      </c>
    </row>
    <row r="247" customFormat="false" ht="14.4" hidden="false" customHeight="false" outlineLevel="0" collapsed="false">
      <c r="A247" s="2" t="n">
        <f aca="false">A246+1</f>
        <v>246</v>
      </c>
      <c r="B247" s="5" t="n">
        <v>118.746186577972</v>
      </c>
      <c r="C247" s="0" t="n">
        <v>141.442505540739</v>
      </c>
      <c r="R247" s="2" t="n">
        <f aca="false">SUM($B$2:B247)/A247</f>
        <v>141.442505540739</v>
      </c>
    </row>
    <row r="248" customFormat="false" ht="14.4" hidden="false" customHeight="false" outlineLevel="0" collapsed="false">
      <c r="A248" s="2" t="n">
        <f aca="false">A247+1</f>
        <v>247</v>
      </c>
      <c r="B248" s="5" t="n">
        <v>121.536023472273</v>
      </c>
      <c r="C248" s="0" t="n">
        <v>141.361912495928</v>
      </c>
      <c r="R248" s="2" t="n">
        <f aca="false">SUM($B$2:B248)/A248</f>
        <v>141.361912495928</v>
      </c>
    </row>
    <row r="249" customFormat="false" ht="14.4" hidden="false" customHeight="false" outlineLevel="0" collapsed="false">
      <c r="A249" s="2" t="n">
        <f aca="false">A248+1</f>
        <v>248</v>
      </c>
      <c r="B249" s="5" t="n">
        <v>123.546421845994</v>
      </c>
      <c r="C249" s="0" t="n">
        <v>141.290075840081</v>
      </c>
      <c r="R249" s="2" t="n">
        <f aca="false">SUM($B$2:B249)/A249</f>
        <v>141.290075840081</v>
      </c>
    </row>
    <row r="250" customFormat="false" ht="14.4" hidden="false" customHeight="false" outlineLevel="0" collapsed="false">
      <c r="A250" s="2" t="n">
        <f aca="false">A249+1</f>
        <v>249</v>
      </c>
      <c r="B250" s="5" t="n">
        <v>94.8416520102027</v>
      </c>
      <c r="C250" s="0" t="n">
        <v>141.103535985343</v>
      </c>
      <c r="R250" s="2" t="n">
        <f aca="false">SUM($B$2:B250)/A250</f>
        <v>141.103535985343</v>
      </c>
    </row>
    <row r="251" customFormat="false" ht="14.4" hidden="false" customHeight="false" outlineLevel="0" collapsed="false">
      <c r="A251" s="2" t="n">
        <f aca="false">A250+1</f>
        <v>250</v>
      </c>
      <c r="B251" s="5" t="n">
        <v>99.4187989347811</v>
      </c>
      <c r="C251" s="0" t="n">
        <v>140.93679703714</v>
      </c>
      <c r="R251" s="2" t="n">
        <f aca="false">SUM($B$2:B251)/A251</f>
        <v>140.93679703714</v>
      </c>
    </row>
    <row r="252" customFormat="false" ht="14.4" hidden="false" customHeight="false" outlineLevel="0" collapsed="false">
      <c r="A252" s="2" t="n">
        <f aca="false">A251+1</f>
        <v>251</v>
      </c>
      <c r="B252" s="5" t="n">
        <v>72.4202450837797</v>
      </c>
      <c r="C252" s="0" t="n">
        <v>140.663822726569</v>
      </c>
      <c r="R252" s="2" t="n">
        <f aca="false">SUM($B$2:B252)/A252</f>
        <v>140.663822726569</v>
      </c>
    </row>
    <row r="253" customFormat="false" ht="14.4" hidden="false" customHeight="false" outlineLevel="0" collapsed="false">
      <c r="A253" s="2" t="n">
        <f aca="false">A252+1</f>
        <v>252</v>
      </c>
      <c r="B253" s="5" t="n">
        <v>94.0177660981423</v>
      </c>
      <c r="C253" s="0" t="n">
        <v>140.47871932725</v>
      </c>
      <c r="R253" s="2" t="n">
        <f aca="false">SUM($B$2:B253)/A253</f>
        <v>140.47871932725</v>
      </c>
    </row>
    <row r="254" customFormat="false" ht="14.4" hidden="false" customHeight="false" outlineLevel="0" collapsed="false">
      <c r="A254" s="2" t="n">
        <f aca="false">A253+1</f>
        <v>253</v>
      </c>
      <c r="B254" s="5" t="n">
        <v>246.98068992086</v>
      </c>
      <c r="C254" s="0" t="n">
        <v>140.899675732758</v>
      </c>
      <c r="R254" s="2" t="n">
        <f aca="false">SUM($B$2:B254)/A254</f>
        <v>140.899675732758</v>
      </c>
    </row>
    <row r="255" customFormat="false" ht="14.4" hidden="false" customHeight="false" outlineLevel="0" collapsed="false">
      <c r="A255" s="2" t="n">
        <f aca="false">A254+1</f>
        <v>254</v>
      </c>
      <c r="B255" s="5" t="n">
        <v>58.1088632115848</v>
      </c>
      <c r="C255" s="0" t="n">
        <v>140.573727651966</v>
      </c>
      <c r="R255" s="2" t="n">
        <f aca="false">SUM($B$2:B255)/A255</f>
        <v>140.573727651966</v>
      </c>
    </row>
    <row r="256" customFormat="false" ht="14.4" hidden="false" customHeight="false" outlineLevel="0" collapsed="false">
      <c r="A256" s="2" t="n">
        <f aca="false">A255+1</f>
        <v>255</v>
      </c>
      <c r="B256" s="5" t="n">
        <v>208.414799033772</v>
      </c>
      <c r="C256" s="0" t="n">
        <v>140.83977106915</v>
      </c>
      <c r="R256" s="2" t="n">
        <f aca="false">SUM($B$2:B256)/A256</f>
        <v>140.83977106915</v>
      </c>
    </row>
    <row r="257" customFormat="false" ht="14.4" hidden="false" customHeight="false" outlineLevel="0" collapsed="false">
      <c r="A257" s="2" t="n">
        <f aca="false">A256+1</f>
        <v>256</v>
      </c>
      <c r="B257" s="5" t="n">
        <v>63.137153799029</v>
      </c>
      <c r="C257" s="0" t="n">
        <v>140.536245220439</v>
      </c>
      <c r="R257" s="2" t="n">
        <f aca="false">SUM($B$2:B257)/A257</f>
        <v>140.536245220438</v>
      </c>
    </row>
    <row r="258" customFormat="false" ht="14.4" hidden="false" customHeight="false" outlineLevel="0" collapsed="false">
      <c r="A258" s="2" t="n">
        <f aca="false">A257+1</f>
        <v>257</v>
      </c>
      <c r="B258" s="5" t="n">
        <v>104.903285602802</v>
      </c>
      <c r="C258" s="0" t="n">
        <v>140.397595572121</v>
      </c>
      <c r="R258" s="2" t="n">
        <f aca="false">SUM($B$2:B258)/A258</f>
        <v>140.397595572121</v>
      </c>
    </row>
    <row r="259" customFormat="false" ht="14.4" hidden="false" customHeight="false" outlineLevel="0" collapsed="false">
      <c r="A259" s="2" t="n">
        <f aca="false">A258+1</f>
        <v>258</v>
      </c>
      <c r="B259" s="5" t="n">
        <v>147.139834578367</v>
      </c>
      <c r="C259" s="0" t="n">
        <v>140.423728281447</v>
      </c>
      <c r="R259" s="2" t="n">
        <f aca="false">SUM($B$2:B259)/A259</f>
        <v>140.423728281447</v>
      </c>
    </row>
    <row r="260" customFormat="false" ht="14.4" hidden="false" customHeight="false" outlineLevel="0" collapsed="false">
      <c r="A260" s="2" t="n">
        <f aca="false">A259+1</f>
        <v>259</v>
      </c>
      <c r="B260" s="5" t="n">
        <v>184.712299574638</v>
      </c>
      <c r="C260" s="0" t="n">
        <v>140.594726626209</v>
      </c>
      <c r="R260" s="2" t="n">
        <f aca="false">SUM($B$2:B260)/A260</f>
        <v>140.594726626209</v>
      </c>
    </row>
    <row r="261" customFormat="false" ht="14.4" hidden="false" customHeight="false" outlineLevel="0" collapsed="false">
      <c r="A261" s="2" t="n">
        <f aca="false">A260+1</f>
        <v>260</v>
      </c>
      <c r="B261" s="5" t="n">
        <v>107.871220157571</v>
      </c>
      <c r="C261" s="0" t="n">
        <v>140.468866985945</v>
      </c>
      <c r="R261" s="2" t="n">
        <f aca="false">SUM($B$2:B261)/A261</f>
        <v>140.468866985945</v>
      </c>
    </row>
    <row r="262" customFormat="false" ht="14.4" hidden="false" customHeight="false" outlineLevel="0" collapsed="false">
      <c r="A262" s="2" t="n">
        <f aca="false">A261+1</f>
        <v>261</v>
      </c>
      <c r="B262" s="5" t="n">
        <v>105.415949423669</v>
      </c>
      <c r="C262" s="0" t="n">
        <v>140.334564619806</v>
      </c>
      <c r="R262" s="2" t="n">
        <f aca="false">SUM($B$2:B262)/A262</f>
        <v>140.334564619806</v>
      </c>
    </row>
    <row r="263" customFormat="false" ht="14.4" hidden="false" customHeight="false" outlineLevel="0" collapsed="false">
      <c r="A263" s="2" t="n">
        <f aca="false">A262+1</f>
        <v>262</v>
      </c>
      <c r="B263" s="5" t="n">
        <v>147.929515843117</v>
      </c>
      <c r="C263" s="0" t="n">
        <v>140.363552983254</v>
      </c>
      <c r="R263" s="2" t="n">
        <f aca="false">SUM($B$2:B263)/A263</f>
        <v>140.363552983254</v>
      </c>
    </row>
    <row r="264" customFormat="false" ht="14.4" hidden="false" customHeight="false" outlineLevel="0" collapsed="false">
      <c r="A264" s="2" t="n">
        <f aca="false">A263+1</f>
        <v>263</v>
      </c>
      <c r="B264" s="5" t="n">
        <v>79.0255382781685</v>
      </c>
      <c r="C264" s="0" t="n">
        <v>140.13032859274</v>
      </c>
      <c r="R264" s="2" t="n">
        <f aca="false">SUM($B$2:B264)/A264</f>
        <v>140.13032859274</v>
      </c>
    </row>
    <row r="265" customFormat="false" ht="14.4" hidden="false" customHeight="false" outlineLevel="0" collapsed="false">
      <c r="A265" s="2" t="n">
        <f aca="false">A264+1</f>
        <v>264</v>
      </c>
      <c r="B265" s="5" t="n">
        <v>68.7861884344446</v>
      </c>
      <c r="C265" s="0" t="n">
        <v>139.860085637595</v>
      </c>
      <c r="R265" s="2" t="n">
        <f aca="false">SUM($B$2:B265)/A265</f>
        <v>139.860085637595</v>
      </c>
    </row>
    <row r="266" customFormat="false" ht="14.4" hidden="false" customHeight="false" outlineLevel="0" collapsed="false">
      <c r="A266" s="2" t="n">
        <f aca="false">A265+1</f>
        <v>265</v>
      </c>
      <c r="B266" s="5" t="n">
        <v>467.9952450818</v>
      </c>
      <c r="C266" s="0" t="n">
        <v>141.09833152229</v>
      </c>
      <c r="R266" s="2" t="n">
        <f aca="false">SUM($B$2:B266)/A266</f>
        <v>141.09833152229</v>
      </c>
    </row>
    <row r="267" customFormat="false" ht="14.4" hidden="false" customHeight="false" outlineLevel="0" collapsed="false">
      <c r="A267" s="2" t="n">
        <f aca="false">A266+1</f>
        <v>266</v>
      </c>
      <c r="B267" s="5" t="n">
        <v>64.8997789582815</v>
      </c>
      <c r="C267" s="0" t="n">
        <v>140.811870798365</v>
      </c>
      <c r="R267" s="2" t="n">
        <f aca="false">SUM($B$2:B267)/A267</f>
        <v>140.811870798365</v>
      </c>
    </row>
    <row r="268" customFormat="false" ht="14.4" hidden="false" customHeight="false" outlineLevel="0" collapsed="false">
      <c r="A268" s="2" t="n">
        <f aca="false">A267+1</f>
        <v>267</v>
      </c>
      <c r="B268" s="5" t="n">
        <v>76.9212463050508</v>
      </c>
      <c r="C268" s="0" t="n">
        <v>140.572580069926</v>
      </c>
      <c r="R268" s="2" t="n">
        <f aca="false">SUM($B$2:B268)/A268</f>
        <v>140.572580069926</v>
      </c>
    </row>
    <row r="269" customFormat="false" ht="14.4" hidden="false" customHeight="false" outlineLevel="0" collapsed="false">
      <c r="A269" s="2" t="n">
        <f aca="false">A268+1</f>
        <v>268</v>
      </c>
      <c r="B269" s="5" t="n">
        <v>78.2694203362141</v>
      </c>
      <c r="C269" s="0" t="n">
        <v>140.340105593307</v>
      </c>
      <c r="R269" s="2" t="n">
        <f aca="false">SUM($B$2:B269)/A269</f>
        <v>140.340105593307</v>
      </c>
    </row>
    <row r="270" customFormat="false" ht="14.4" hidden="false" customHeight="false" outlineLevel="0" collapsed="false">
      <c r="A270" s="2" t="n">
        <f aca="false">A269+1</f>
        <v>269</v>
      </c>
      <c r="B270" s="5" t="n">
        <v>115.123371596747</v>
      </c>
      <c r="C270" s="0" t="n">
        <v>140.246363087744</v>
      </c>
      <c r="R270" s="2" t="n">
        <f aca="false">SUM($B$2:B270)/A270</f>
        <v>140.246363087744</v>
      </c>
    </row>
    <row r="271" customFormat="false" ht="14.4" hidden="false" customHeight="false" outlineLevel="0" collapsed="false">
      <c r="A271" s="2" t="n">
        <f aca="false">A270+1</f>
        <v>270</v>
      </c>
      <c r="B271" s="5" t="n">
        <v>140.76764880036</v>
      </c>
      <c r="C271" s="0" t="n">
        <v>140.248293775569</v>
      </c>
      <c r="R271" s="2" t="n">
        <f aca="false">SUM($B$2:B271)/A271</f>
        <v>140.248293775568</v>
      </c>
    </row>
    <row r="272" customFormat="false" ht="14.4" hidden="false" customHeight="false" outlineLevel="0" collapsed="false">
      <c r="A272" s="2" t="n">
        <f aca="false">A271+1</f>
        <v>271</v>
      </c>
      <c r="B272" s="5" t="n">
        <v>133.459472135193</v>
      </c>
      <c r="C272" s="0" t="n">
        <v>140.223242773205</v>
      </c>
      <c r="R272" s="2" t="n">
        <f aca="false">SUM($B$2:B272)/A272</f>
        <v>140.223242773205</v>
      </c>
    </row>
    <row r="273" customFormat="false" ht="14.4" hidden="false" customHeight="false" outlineLevel="0" collapsed="false">
      <c r="A273" s="2" t="n">
        <f aca="false">A272+1</f>
        <v>272</v>
      </c>
      <c r="B273" s="5" t="n">
        <v>199.20518396281</v>
      </c>
      <c r="C273" s="0" t="n">
        <v>140.440088145226</v>
      </c>
      <c r="R273" s="2" t="n">
        <f aca="false">SUM($B$2:B273)/A273</f>
        <v>140.440088145226</v>
      </c>
    </row>
    <row r="274" customFormat="false" ht="14.4" hidden="false" customHeight="false" outlineLevel="0" collapsed="false">
      <c r="A274" s="2" t="n">
        <f aca="false">A273+1</f>
        <v>273</v>
      </c>
      <c r="B274" s="5" t="n">
        <v>143.056362649662</v>
      </c>
      <c r="C274" s="0" t="n">
        <v>140.449671568319</v>
      </c>
      <c r="R274" s="2" t="n">
        <f aca="false">SUM($B$2:B274)/A274</f>
        <v>140.449671568319</v>
      </c>
    </row>
    <row r="275" customFormat="false" ht="14.4" hidden="false" customHeight="false" outlineLevel="0" collapsed="false">
      <c r="A275" s="2" t="n">
        <f aca="false">A274+1</f>
        <v>274</v>
      </c>
      <c r="B275" s="5" t="n">
        <v>171.874388838623</v>
      </c>
      <c r="C275" s="0" t="n">
        <v>140.564360317481</v>
      </c>
      <c r="R275" s="2" t="n">
        <f aca="false">SUM($B$2:B275)/A275</f>
        <v>140.564360317481</v>
      </c>
    </row>
    <row r="276" customFormat="false" ht="14.4" hidden="false" customHeight="false" outlineLevel="0" collapsed="false">
      <c r="A276" s="2" t="n">
        <f aca="false">A275+1</f>
        <v>275</v>
      </c>
      <c r="B276" s="5" t="n">
        <v>66.7402325381085</v>
      </c>
      <c r="C276" s="0" t="n">
        <v>140.295908943738</v>
      </c>
      <c r="R276" s="2" t="n">
        <f aca="false">SUM($B$2:B276)/A276</f>
        <v>140.295908943738</v>
      </c>
    </row>
    <row r="277" customFormat="false" ht="14.4" hidden="false" customHeight="false" outlineLevel="0" collapsed="false">
      <c r="A277" s="2" t="n">
        <f aca="false">A276+1</f>
        <v>276</v>
      </c>
      <c r="B277" s="5" t="n">
        <v>248.608451809392</v>
      </c>
      <c r="C277" s="0" t="n">
        <v>140.688345693251</v>
      </c>
      <c r="R277" s="2" t="n">
        <f aca="false">SUM($B$2:B277)/A277</f>
        <v>140.688345693251</v>
      </c>
    </row>
    <row r="278" customFormat="false" ht="14.4" hidden="false" customHeight="false" outlineLevel="0" collapsed="false">
      <c r="A278" s="2" t="n">
        <f aca="false">A277+1</f>
        <v>277</v>
      </c>
      <c r="B278" s="5" t="n">
        <v>204.544080844442</v>
      </c>
      <c r="C278" s="0" t="n">
        <v>140.91887181293</v>
      </c>
      <c r="R278" s="2" t="n">
        <f aca="false">SUM($B$2:B278)/A278</f>
        <v>140.91887181293</v>
      </c>
    </row>
    <row r="279" customFormat="false" ht="14.4" hidden="false" customHeight="false" outlineLevel="0" collapsed="false">
      <c r="A279" s="2" t="n">
        <f aca="false">A278+1</f>
        <v>278</v>
      </c>
      <c r="B279" s="5" t="n">
        <v>282.520329065171</v>
      </c>
      <c r="C279" s="0" t="n">
        <v>141.428229572831</v>
      </c>
      <c r="R279" s="2" t="n">
        <f aca="false">SUM($B$2:B279)/A279</f>
        <v>141.428229572831</v>
      </c>
    </row>
    <row r="280" customFormat="false" ht="14.4" hidden="false" customHeight="false" outlineLevel="0" collapsed="false">
      <c r="A280" s="2" t="n">
        <f aca="false">A279+1</f>
        <v>279</v>
      </c>
      <c r="B280" s="5" t="n">
        <v>268.257542687967</v>
      </c>
      <c r="C280" s="0" t="n">
        <v>141.882814924498</v>
      </c>
      <c r="R280" s="2" t="n">
        <f aca="false">SUM($B$2:B280)/A280</f>
        <v>141.882814924498</v>
      </c>
    </row>
    <row r="281" customFormat="false" ht="14.4" hidden="false" customHeight="false" outlineLevel="0" collapsed="false">
      <c r="A281" s="2" t="n">
        <f aca="false">A280+1</f>
        <v>280</v>
      </c>
      <c r="B281" s="5" t="n">
        <v>89.8849696929471</v>
      </c>
      <c r="C281" s="0" t="n">
        <v>141.697108334385</v>
      </c>
      <c r="R281" s="2" t="n">
        <f aca="false">SUM($B$2:B281)/A281</f>
        <v>141.697108334385</v>
      </c>
    </row>
    <row r="282" customFormat="false" ht="14.4" hidden="false" customHeight="false" outlineLevel="0" collapsed="false">
      <c r="A282" s="2" t="n">
        <f aca="false">A281+1</f>
        <v>281</v>
      </c>
      <c r="B282" s="5" t="n">
        <v>110.851309996228</v>
      </c>
      <c r="C282" s="0" t="n">
        <v>141.58733681005</v>
      </c>
      <c r="R282" s="2" t="n">
        <f aca="false">SUM($B$2:B282)/A282</f>
        <v>141.58733681005</v>
      </c>
    </row>
    <row r="283" customFormat="false" ht="14.4" hidden="false" customHeight="false" outlineLevel="0" collapsed="false">
      <c r="A283" s="2" t="n">
        <f aca="false">A282+1</f>
        <v>282</v>
      </c>
      <c r="B283" s="5" t="n">
        <v>104.039690107521</v>
      </c>
      <c r="C283" s="0" t="n">
        <v>141.454189126708</v>
      </c>
      <c r="R283" s="2" t="n">
        <f aca="false">SUM($B$2:B283)/A283</f>
        <v>141.454189126708</v>
      </c>
    </row>
    <row r="284" customFormat="false" ht="14.4" hidden="false" customHeight="false" outlineLevel="0" collapsed="false">
      <c r="A284" s="2" t="n">
        <f aca="false">A283+1</f>
        <v>283</v>
      </c>
      <c r="B284" s="5" t="n">
        <v>97.1722916119469</v>
      </c>
      <c r="C284" s="0" t="n">
        <v>141.297715990613</v>
      </c>
      <c r="R284" s="2" t="n">
        <f aca="false">SUM($B$2:B284)/A284</f>
        <v>141.297715990613</v>
      </c>
    </row>
    <row r="285" customFormat="false" ht="14.4" hidden="false" customHeight="false" outlineLevel="0" collapsed="false">
      <c r="A285" s="2" t="n">
        <f aca="false">A284+1</f>
        <v>284</v>
      </c>
      <c r="B285" s="5" t="n">
        <v>272.594481928301</v>
      </c>
      <c r="C285" s="0" t="n">
        <v>141.760028546732</v>
      </c>
      <c r="R285" s="2" t="n">
        <f aca="false">SUM($B$2:B285)/A285</f>
        <v>141.760028546732</v>
      </c>
    </row>
    <row r="286" customFormat="false" ht="14.4" hidden="false" customHeight="false" outlineLevel="0" collapsed="false">
      <c r="A286" s="2" t="n">
        <f aca="false">A285+1</f>
        <v>285</v>
      </c>
      <c r="B286" s="5" t="n">
        <v>67.2849358908519</v>
      </c>
      <c r="C286" s="0" t="n">
        <v>141.49871243215</v>
      </c>
      <c r="R286" s="2" t="n">
        <f aca="false">SUM($B$2:B286)/A286</f>
        <v>141.49871243215</v>
      </c>
    </row>
    <row r="287" customFormat="false" ht="14.4" hidden="false" customHeight="false" outlineLevel="0" collapsed="false">
      <c r="A287" s="2" t="n">
        <f aca="false">A286+1</f>
        <v>286</v>
      </c>
      <c r="B287" s="5" t="n">
        <v>87.5137496926408</v>
      </c>
      <c r="C287" s="0" t="n">
        <v>141.309953821172</v>
      </c>
      <c r="R287" s="2" t="n">
        <f aca="false">SUM($B$2:B287)/A287</f>
        <v>141.309953821172</v>
      </c>
    </row>
    <row r="288" customFormat="false" ht="14.4" hidden="false" customHeight="false" outlineLevel="0" collapsed="false">
      <c r="A288" s="2" t="n">
        <f aca="false">A287+1</f>
        <v>287</v>
      </c>
      <c r="B288" s="5" t="n">
        <v>138.136186492509</v>
      </c>
      <c r="C288" s="0" t="n">
        <v>141.298895398424</v>
      </c>
      <c r="R288" s="2" t="n">
        <f aca="false">SUM($B$2:B288)/A288</f>
        <v>141.298895398424</v>
      </c>
    </row>
    <row r="289" customFormat="false" ht="14.4" hidden="false" customHeight="false" outlineLevel="0" collapsed="false">
      <c r="A289" s="2" t="n">
        <f aca="false">A288+1</f>
        <v>288</v>
      </c>
      <c r="B289" s="5" t="n">
        <v>68.6593862711119</v>
      </c>
      <c r="C289" s="0" t="n">
        <v>141.046674880621</v>
      </c>
      <c r="R289" s="2" t="n">
        <f aca="false">SUM($B$2:B289)/A289</f>
        <v>141.046674880621</v>
      </c>
    </row>
    <row r="290" customFormat="false" ht="14.4" hidden="false" customHeight="false" outlineLevel="0" collapsed="false">
      <c r="A290" s="2" t="n">
        <f aca="false">A289+1</f>
        <v>289</v>
      </c>
      <c r="B290" s="5" t="n">
        <v>163.997357571754</v>
      </c>
      <c r="C290" s="0" t="n">
        <v>141.12608900758</v>
      </c>
      <c r="R290" s="2" t="n">
        <f aca="false">SUM($B$2:B290)/A290</f>
        <v>141.12608900758</v>
      </c>
    </row>
    <row r="291" customFormat="false" ht="14.4" hidden="false" customHeight="false" outlineLevel="0" collapsed="false">
      <c r="A291" s="2" t="n">
        <f aca="false">A290+1</f>
        <v>290</v>
      </c>
      <c r="B291" s="5" t="n">
        <v>121.768708504568</v>
      </c>
      <c r="C291" s="0" t="n">
        <v>141.059339419639</v>
      </c>
      <c r="R291" s="2" t="n">
        <f aca="false">SUM($B$2:B291)/A291</f>
        <v>141.059339419639</v>
      </c>
    </row>
    <row r="292" customFormat="false" ht="14.4" hidden="false" customHeight="false" outlineLevel="0" collapsed="false">
      <c r="A292" s="2" t="n">
        <f aca="false">A291+1</f>
        <v>291</v>
      </c>
      <c r="B292" s="5" t="n">
        <v>98.7414799028699</v>
      </c>
      <c r="C292" s="0" t="n">
        <v>140.913917221987</v>
      </c>
      <c r="R292" s="2" t="n">
        <f aca="false">SUM($B$2:B292)/A292</f>
        <v>140.913917221987</v>
      </c>
    </row>
    <row r="293" customFormat="false" ht="14.4" hidden="false" customHeight="false" outlineLevel="0" collapsed="false">
      <c r="A293" s="2" t="n">
        <f aca="false">A292+1</f>
        <v>292</v>
      </c>
      <c r="B293" s="5" t="n">
        <v>174.155308813082</v>
      </c>
      <c r="C293" s="0" t="n">
        <v>141.027757604148</v>
      </c>
      <c r="R293" s="2" t="n">
        <f aca="false">SUM($B$2:B293)/A293</f>
        <v>141.027757604148</v>
      </c>
    </row>
    <row r="294" customFormat="false" ht="14.4" hidden="false" customHeight="false" outlineLevel="0" collapsed="false">
      <c r="A294" s="2" t="n">
        <f aca="false">A293+1</f>
        <v>293</v>
      </c>
      <c r="B294" s="5" t="n">
        <v>144.868597808459</v>
      </c>
      <c r="C294" s="0" t="n">
        <v>141.040866273787</v>
      </c>
      <c r="R294" s="2" t="n">
        <f aca="false">SUM($B$2:B294)/A294</f>
        <v>141.040866273787</v>
      </c>
    </row>
    <row r="295" customFormat="false" ht="14.4" hidden="false" customHeight="false" outlineLevel="0" collapsed="false">
      <c r="A295" s="2" t="n">
        <f aca="false">A294+1</f>
        <v>294</v>
      </c>
      <c r="B295" s="5" t="n">
        <v>192.367047167367</v>
      </c>
      <c r="C295" s="0" t="n">
        <v>141.215445120364</v>
      </c>
      <c r="R295" s="2" t="n">
        <f aca="false">SUM($B$2:B295)/A295</f>
        <v>141.215445120364</v>
      </c>
    </row>
    <row r="296" customFormat="false" ht="14.4" hidden="false" customHeight="false" outlineLevel="0" collapsed="false">
      <c r="A296" s="2" t="n">
        <f aca="false">A295+1</f>
        <v>295</v>
      </c>
      <c r="B296" s="5" t="n">
        <v>97.3990768127966</v>
      </c>
      <c r="C296" s="0" t="n">
        <v>141.066915058304</v>
      </c>
      <c r="R296" s="2" t="n">
        <f aca="false">SUM($B$2:B296)/A296</f>
        <v>141.066915058304</v>
      </c>
    </row>
    <row r="297" customFormat="false" ht="14.4" hidden="false" customHeight="false" outlineLevel="0" collapsed="false">
      <c r="A297" s="2" t="n">
        <f aca="false">A296+1</f>
        <v>296</v>
      </c>
      <c r="B297" s="5" t="n">
        <v>57.1487778122438</v>
      </c>
      <c r="C297" s="0" t="n">
        <v>140.783407837879</v>
      </c>
      <c r="R297" s="2" t="n">
        <f aca="false">SUM($B$2:B297)/A297</f>
        <v>140.783407837879</v>
      </c>
    </row>
    <row r="298" customFormat="false" ht="14.4" hidden="false" customHeight="false" outlineLevel="0" collapsed="false">
      <c r="A298" s="2" t="n">
        <f aca="false">A297+1</f>
        <v>297</v>
      </c>
      <c r="B298" s="5" t="n">
        <v>50.1111041680716</v>
      </c>
      <c r="C298" s="0" t="n">
        <v>140.478113886128</v>
      </c>
      <c r="R298" s="2" t="n">
        <f aca="false">SUM($B$2:B298)/A298</f>
        <v>140.478113886128</v>
      </c>
    </row>
    <row r="299" customFormat="false" ht="14.4" hidden="false" customHeight="false" outlineLevel="0" collapsed="false">
      <c r="A299" s="2" t="n">
        <f aca="false">A298+1</f>
        <v>298</v>
      </c>
      <c r="B299" s="5" t="n">
        <v>224.893578313705</v>
      </c>
      <c r="C299" s="0" t="n">
        <v>140.761387256691</v>
      </c>
      <c r="R299" s="2" t="n">
        <f aca="false">SUM($B$2:B299)/A299</f>
        <v>140.761387256691</v>
      </c>
    </row>
    <row r="300" customFormat="false" ht="14.4" hidden="false" customHeight="false" outlineLevel="0" collapsed="false">
      <c r="A300" s="2" t="n">
        <f aca="false">A299+1</f>
        <v>299</v>
      </c>
      <c r="B300" s="5" t="n">
        <v>42.9140334577181</v>
      </c>
      <c r="C300" s="0" t="n">
        <v>140.434138581778</v>
      </c>
      <c r="R300" s="2" t="n">
        <f aca="false">SUM($B$2:B300)/A300</f>
        <v>140.434138581778</v>
      </c>
    </row>
    <row r="301" customFormat="false" ht="14.4" hidden="false" customHeight="false" outlineLevel="0" collapsed="false">
      <c r="A301" s="2" t="n">
        <f aca="false">A300+1</f>
        <v>300</v>
      </c>
      <c r="B301" s="5" t="n">
        <v>144.829154796391</v>
      </c>
      <c r="C301" s="0" t="n">
        <v>140.448788635826</v>
      </c>
      <c r="R301" s="2" t="n">
        <f aca="false">SUM($B$2:B301)/A301</f>
        <v>140.448788635826</v>
      </c>
    </row>
    <row r="302" customFormat="false" ht="14.4" hidden="false" customHeight="false" outlineLevel="0" collapsed="false">
      <c r="B302" s="0"/>
    </row>
    <row r="303" customFormat="false" ht="14.4" hidden="false" customHeight="false" outlineLevel="0" collapsed="false">
      <c r="B303" s="0"/>
    </row>
    <row r="304" customFormat="false" ht="14.4" hidden="false" customHeight="false" outlineLevel="0" collapsed="false">
      <c r="B304" s="0"/>
    </row>
    <row r="305" customFormat="false" ht="14.4" hidden="false" customHeight="false" outlineLevel="0" collapsed="false">
      <c r="B305" s="0"/>
    </row>
    <row r="306" customFormat="false" ht="14.4" hidden="false" customHeight="false" outlineLevel="0" collapsed="false">
      <c r="B306" s="0"/>
    </row>
    <row r="307" customFormat="false" ht="14.4" hidden="false" customHeight="false" outlineLevel="0" collapsed="false">
      <c r="B307" s="0"/>
    </row>
    <row r="308" customFormat="false" ht="14.4" hidden="false" customHeight="false" outlineLevel="0" collapsed="false">
      <c r="B308" s="0"/>
    </row>
    <row r="309" customFormat="false" ht="14.4" hidden="false" customHeight="false" outlineLevel="0" collapsed="false">
      <c r="B309" s="0"/>
    </row>
    <row r="310" customFormat="false" ht="14.4" hidden="false" customHeight="false" outlineLevel="0" collapsed="false">
      <c r="B310" s="0"/>
    </row>
    <row r="311" customFormat="false" ht="14.4" hidden="false" customHeight="false" outlineLevel="0" collapsed="false">
      <c r="B311" s="0"/>
    </row>
    <row r="312" customFormat="false" ht="14.4" hidden="false" customHeight="false" outlineLevel="0" collapsed="false">
      <c r="B312" s="0"/>
    </row>
    <row r="313" customFormat="false" ht="14.4" hidden="false" customHeight="false" outlineLevel="0" collapsed="false">
      <c r="B313" s="0"/>
    </row>
    <row r="314" customFormat="false" ht="14.4" hidden="false" customHeight="false" outlineLevel="0" collapsed="false">
      <c r="B314" s="0"/>
    </row>
    <row r="315" customFormat="false" ht="14.4" hidden="false" customHeight="false" outlineLevel="0" collapsed="false">
      <c r="B315" s="0"/>
    </row>
    <row r="316" customFormat="false" ht="14.4" hidden="false" customHeight="false" outlineLevel="0" collapsed="false">
      <c r="B316" s="0"/>
    </row>
    <row r="317" customFormat="false" ht="14.4" hidden="false" customHeight="false" outlineLevel="0" collapsed="false">
      <c r="B317" s="0"/>
    </row>
    <row r="318" customFormat="false" ht="14.4" hidden="false" customHeight="false" outlineLevel="0" collapsed="false">
      <c r="B318" s="0"/>
    </row>
    <row r="319" customFormat="false" ht="14.4" hidden="false" customHeight="false" outlineLevel="0" collapsed="false">
      <c r="B319" s="0"/>
    </row>
    <row r="320" customFormat="false" ht="14.4" hidden="false" customHeight="false" outlineLevel="0" collapsed="false">
      <c r="B320" s="0"/>
    </row>
    <row r="321" customFormat="false" ht="14.4" hidden="false" customHeight="false" outlineLevel="0" collapsed="false">
      <c r="B321" s="0"/>
    </row>
    <row r="322" customFormat="false" ht="14.4" hidden="false" customHeight="false" outlineLevel="0" collapsed="false">
      <c r="B322" s="0"/>
    </row>
    <row r="323" customFormat="false" ht="14.4" hidden="false" customHeight="false" outlineLevel="0" collapsed="false">
      <c r="B323" s="0"/>
    </row>
    <row r="324" customFormat="false" ht="14.4" hidden="false" customHeight="false" outlineLevel="0" collapsed="false">
      <c r="B324" s="0"/>
    </row>
    <row r="325" customFormat="false" ht="14.4" hidden="false" customHeight="false" outlineLevel="0" collapsed="false">
      <c r="B325" s="0"/>
    </row>
    <row r="326" customFormat="false" ht="14.4" hidden="false" customHeight="false" outlineLevel="0" collapsed="false">
      <c r="B326" s="0"/>
    </row>
    <row r="327" customFormat="false" ht="14.4" hidden="false" customHeight="false" outlineLevel="0" collapsed="false">
      <c r="B327" s="0"/>
    </row>
    <row r="328" customFormat="false" ht="14.4" hidden="false" customHeight="false" outlineLevel="0" collapsed="false">
      <c r="B328" s="0"/>
    </row>
    <row r="329" customFormat="false" ht="14.4" hidden="false" customHeight="false" outlineLevel="0" collapsed="false">
      <c r="B329" s="0"/>
    </row>
    <row r="330" customFormat="false" ht="14.4" hidden="false" customHeight="false" outlineLevel="0" collapsed="false">
      <c r="B330" s="0"/>
    </row>
    <row r="331" customFormat="false" ht="14.4" hidden="false" customHeight="false" outlineLevel="0" collapsed="false">
      <c r="B331" s="0"/>
    </row>
    <row r="332" customFormat="false" ht="14.4" hidden="false" customHeight="false" outlineLevel="0" collapsed="false">
      <c r="B332" s="0"/>
    </row>
    <row r="333" customFormat="false" ht="14.4" hidden="false" customHeight="false" outlineLevel="0" collapsed="false">
      <c r="B333" s="0"/>
    </row>
    <row r="334" customFormat="false" ht="14.4" hidden="false" customHeight="false" outlineLevel="0" collapsed="false">
      <c r="B334" s="0"/>
    </row>
    <row r="335" customFormat="false" ht="14.4" hidden="false" customHeight="false" outlineLevel="0" collapsed="false">
      <c r="B335" s="0"/>
    </row>
    <row r="336" customFormat="false" ht="14.4" hidden="false" customHeight="false" outlineLevel="0" collapsed="false">
      <c r="B336" s="0"/>
    </row>
    <row r="337" customFormat="false" ht="14.4" hidden="false" customHeight="false" outlineLevel="0" collapsed="false">
      <c r="B337" s="0"/>
    </row>
    <row r="338" customFormat="false" ht="14.4" hidden="false" customHeight="false" outlineLevel="0" collapsed="false">
      <c r="B338" s="0"/>
    </row>
    <row r="339" customFormat="false" ht="14.4" hidden="false" customHeight="false" outlineLevel="0" collapsed="false">
      <c r="B339" s="0"/>
    </row>
    <row r="340" customFormat="false" ht="14.4" hidden="false" customHeight="false" outlineLevel="0" collapsed="false">
      <c r="B340" s="0"/>
    </row>
    <row r="341" customFormat="false" ht="14.4" hidden="false" customHeight="false" outlineLevel="0" collapsed="false">
      <c r="B341" s="0"/>
    </row>
    <row r="342" customFormat="false" ht="14.4" hidden="false" customHeight="false" outlineLevel="0" collapsed="false">
      <c r="B342" s="0"/>
    </row>
    <row r="343" customFormat="false" ht="14.4" hidden="false" customHeight="false" outlineLevel="0" collapsed="false">
      <c r="B343" s="0"/>
    </row>
    <row r="344" customFormat="false" ht="14.4" hidden="false" customHeight="false" outlineLevel="0" collapsed="false">
      <c r="B344" s="0"/>
    </row>
    <row r="345" customFormat="false" ht="14.4" hidden="false" customHeight="false" outlineLevel="0" collapsed="false">
      <c r="B345" s="0"/>
    </row>
    <row r="346" customFormat="false" ht="14.4" hidden="false" customHeight="false" outlineLevel="0" collapsed="false">
      <c r="B346" s="0"/>
    </row>
    <row r="347" customFormat="false" ht="14.4" hidden="false" customHeight="false" outlineLevel="0" collapsed="false">
      <c r="B347" s="0"/>
    </row>
    <row r="348" customFormat="false" ht="14.4" hidden="false" customHeight="false" outlineLevel="0" collapsed="false">
      <c r="B348" s="0"/>
    </row>
    <row r="349" customFormat="false" ht="14.4" hidden="false" customHeight="false" outlineLevel="0" collapsed="false">
      <c r="B349" s="0"/>
    </row>
    <row r="350" customFormat="false" ht="14.4" hidden="false" customHeight="false" outlineLevel="0" collapsed="false">
      <c r="B350" s="0"/>
    </row>
    <row r="351" customFormat="false" ht="14.4" hidden="false" customHeight="false" outlineLevel="0" collapsed="false">
      <c r="B351" s="0"/>
    </row>
    <row r="352" customFormat="false" ht="14.4" hidden="false" customHeight="false" outlineLevel="0" collapsed="false">
      <c r="B352" s="0"/>
    </row>
    <row r="353" customFormat="false" ht="14.4" hidden="false" customHeight="false" outlineLevel="0" collapsed="false">
      <c r="B353" s="0"/>
    </row>
    <row r="354" customFormat="false" ht="14.4" hidden="false" customHeight="false" outlineLevel="0" collapsed="false">
      <c r="B354" s="0"/>
    </row>
    <row r="355" customFormat="false" ht="14.4" hidden="false" customHeight="false" outlineLevel="0" collapsed="false">
      <c r="B355" s="0"/>
    </row>
    <row r="356" customFormat="false" ht="14.4" hidden="false" customHeight="false" outlineLevel="0" collapsed="false">
      <c r="B356" s="0"/>
    </row>
    <row r="357" customFormat="false" ht="14.4" hidden="false" customHeight="false" outlineLevel="0" collapsed="false">
      <c r="B357" s="0"/>
    </row>
    <row r="358" customFormat="false" ht="14.4" hidden="false" customHeight="false" outlineLevel="0" collapsed="false">
      <c r="B358" s="0"/>
    </row>
    <row r="359" customFormat="false" ht="14.4" hidden="false" customHeight="false" outlineLevel="0" collapsed="false">
      <c r="B359" s="0"/>
    </row>
    <row r="360" customFormat="false" ht="14.4" hidden="false" customHeight="false" outlineLevel="0" collapsed="false">
      <c r="B360" s="0"/>
    </row>
    <row r="361" customFormat="false" ht="14.4" hidden="false" customHeight="false" outlineLevel="0" collapsed="false">
      <c r="B361" s="0"/>
    </row>
    <row r="362" customFormat="false" ht="14.4" hidden="false" customHeight="false" outlineLevel="0" collapsed="false">
      <c r="B362" s="0"/>
    </row>
    <row r="363" customFormat="false" ht="14.4" hidden="false" customHeight="false" outlineLevel="0" collapsed="false">
      <c r="B363" s="0"/>
    </row>
    <row r="364" customFormat="false" ht="14.4" hidden="false" customHeight="false" outlineLevel="0" collapsed="false">
      <c r="B364" s="0"/>
    </row>
    <row r="365" customFormat="false" ht="14.4" hidden="false" customHeight="false" outlineLevel="0" collapsed="false">
      <c r="B365" s="0"/>
    </row>
    <row r="366" customFormat="false" ht="14.4" hidden="false" customHeight="false" outlineLevel="0" collapsed="false">
      <c r="B366" s="0"/>
    </row>
    <row r="367" customFormat="false" ht="14.4" hidden="false" customHeight="false" outlineLevel="0" collapsed="false">
      <c r="B367" s="0"/>
    </row>
    <row r="368" customFormat="false" ht="14.4" hidden="false" customHeight="false" outlineLevel="0" collapsed="false">
      <c r="B368" s="0"/>
    </row>
    <row r="369" customFormat="false" ht="14.4" hidden="false" customHeight="false" outlineLevel="0" collapsed="false">
      <c r="B369" s="0"/>
    </row>
    <row r="370" customFormat="false" ht="14.4" hidden="false" customHeight="false" outlineLevel="0" collapsed="false">
      <c r="B370" s="0"/>
    </row>
    <row r="371" customFormat="false" ht="14.4" hidden="false" customHeight="false" outlineLevel="0" collapsed="false">
      <c r="B371" s="0"/>
    </row>
    <row r="372" customFormat="false" ht="14.4" hidden="false" customHeight="false" outlineLevel="0" collapsed="false">
      <c r="B372" s="0"/>
    </row>
    <row r="373" customFormat="false" ht="14.4" hidden="false" customHeight="false" outlineLevel="0" collapsed="false">
      <c r="B373" s="0"/>
    </row>
    <row r="374" customFormat="false" ht="14.4" hidden="false" customHeight="false" outlineLevel="0" collapsed="false">
      <c r="B374" s="0"/>
    </row>
    <row r="375" customFormat="false" ht="14.4" hidden="false" customHeight="false" outlineLevel="0" collapsed="false">
      <c r="B375" s="0"/>
    </row>
    <row r="376" customFormat="false" ht="14.4" hidden="false" customHeight="false" outlineLevel="0" collapsed="false">
      <c r="B376" s="0"/>
    </row>
    <row r="377" customFormat="false" ht="14.4" hidden="false" customHeight="false" outlineLevel="0" collapsed="false">
      <c r="B377" s="0"/>
    </row>
    <row r="378" customFormat="false" ht="14.4" hidden="false" customHeight="false" outlineLevel="0" collapsed="false">
      <c r="B378" s="0"/>
    </row>
    <row r="379" customFormat="false" ht="14.4" hidden="false" customHeight="false" outlineLevel="0" collapsed="false">
      <c r="B379" s="0"/>
    </row>
    <row r="380" customFormat="false" ht="14.4" hidden="false" customHeight="false" outlineLevel="0" collapsed="false">
      <c r="B380" s="0"/>
    </row>
    <row r="381" customFormat="false" ht="14.4" hidden="false" customHeight="false" outlineLevel="0" collapsed="false">
      <c r="B381" s="0"/>
    </row>
    <row r="382" customFormat="false" ht="14.4" hidden="false" customHeight="false" outlineLevel="0" collapsed="false">
      <c r="B382" s="0"/>
    </row>
    <row r="383" customFormat="false" ht="14.4" hidden="false" customHeight="false" outlineLevel="0" collapsed="false">
      <c r="B383" s="0"/>
    </row>
    <row r="384" customFormat="false" ht="14.4" hidden="false" customHeight="false" outlineLevel="0" collapsed="false">
      <c r="B384" s="0"/>
    </row>
    <row r="385" customFormat="false" ht="14.4" hidden="false" customHeight="false" outlineLevel="0" collapsed="false">
      <c r="B385" s="0"/>
    </row>
    <row r="386" customFormat="false" ht="14.4" hidden="false" customHeight="false" outlineLevel="0" collapsed="false">
      <c r="B386" s="0"/>
    </row>
    <row r="387" customFormat="false" ht="14.4" hidden="false" customHeight="false" outlineLevel="0" collapsed="false">
      <c r="B387" s="0"/>
    </row>
    <row r="388" customFormat="false" ht="14.4" hidden="false" customHeight="false" outlineLevel="0" collapsed="false">
      <c r="B388" s="0"/>
    </row>
    <row r="389" customFormat="false" ht="14.4" hidden="false" customHeight="false" outlineLevel="0" collapsed="false">
      <c r="B389" s="0"/>
    </row>
    <row r="390" customFormat="false" ht="14.4" hidden="false" customHeight="false" outlineLevel="0" collapsed="false">
      <c r="B390" s="0"/>
    </row>
    <row r="391" customFormat="false" ht="14.4" hidden="false" customHeight="false" outlineLevel="0" collapsed="false">
      <c r="B391" s="0"/>
    </row>
    <row r="392" customFormat="false" ht="14.4" hidden="false" customHeight="false" outlineLevel="0" collapsed="false">
      <c r="B392" s="0"/>
    </row>
    <row r="393" customFormat="false" ht="14.4" hidden="false" customHeight="false" outlineLevel="0" collapsed="false">
      <c r="B393" s="0"/>
    </row>
    <row r="394" customFormat="false" ht="14.4" hidden="false" customHeight="false" outlineLevel="0" collapsed="false">
      <c r="B394" s="0"/>
    </row>
    <row r="395" customFormat="false" ht="14.4" hidden="false" customHeight="false" outlineLevel="0" collapsed="false">
      <c r="B395" s="0"/>
    </row>
    <row r="396" customFormat="false" ht="14.4" hidden="false" customHeight="false" outlineLevel="0" collapsed="false">
      <c r="B396" s="0"/>
    </row>
    <row r="397" customFormat="false" ht="14.4" hidden="false" customHeight="false" outlineLevel="0" collapsed="false">
      <c r="B397" s="0"/>
    </row>
    <row r="398" customFormat="false" ht="14.4" hidden="false" customHeight="false" outlineLevel="0" collapsed="false">
      <c r="B398" s="0"/>
    </row>
    <row r="399" customFormat="false" ht="14.4" hidden="false" customHeight="false" outlineLevel="0" collapsed="false">
      <c r="B399" s="0"/>
    </row>
    <row r="400" customFormat="false" ht="14.4" hidden="false" customHeight="false" outlineLevel="0" collapsed="false">
      <c r="B400" s="0"/>
    </row>
    <row r="401" customFormat="false" ht="14.4" hidden="false" customHeight="false" outlineLevel="0" collapsed="false">
      <c r="B401" s="0"/>
    </row>
    <row r="402" customFormat="false" ht="14.4" hidden="false" customHeight="false" outlineLevel="0" collapsed="false">
      <c r="B402" s="0"/>
    </row>
    <row r="403" customFormat="false" ht="14.4" hidden="false" customHeight="false" outlineLevel="0" collapsed="false">
      <c r="B403" s="0"/>
    </row>
    <row r="404" customFormat="false" ht="14.4" hidden="false" customHeight="false" outlineLevel="0" collapsed="false">
      <c r="B404" s="0"/>
    </row>
    <row r="405" customFormat="false" ht="14.4" hidden="false" customHeight="false" outlineLevel="0" collapsed="false">
      <c r="B405" s="0"/>
    </row>
    <row r="406" customFormat="false" ht="14.4" hidden="false" customHeight="false" outlineLevel="0" collapsed="false">
      <c r="B406" s="0"/>
    </row>
    <row r="407" customFormat="false" ht="14.4" hidden="false" customHeight="false" outlineLevel="0" collapsed="false">
      <c r="B407" s="0"/>
    </row>
    <row r="408" customFormat="false" ht="14.4" hidden="false" customHeight="false" outlineLevel="0" collapsed="false">
      <c r="B408" s="0"/>
    </row>
    <row r="409" customFormat="false" ht="14.4" hidden="false" customHeight="false" outlineLevel="0" collapsed="false">
      <c r="B409" s="0"/>
    </row>
    <row r="410" customFormat="false" ht="14.4" hidden="false" customHeight="false" outlineLevel="0" collapsed="false">
      <c r="B410" s="0"/>
    </row>
    <row r="411" customFormat="false" ht="14.4" hidden="false" customHeight="false" outlineLevel="0" collapsed="false">
      <c r="B411" s="0"/>
    </row>
    <row r="412" customFormat="false" ht="14.4" hidden="false" customHeight="false" outlineLevel="0" collapsed="false">
      <c r="B412" s="0"/>
    </row>
    <row r="413" customFormat="false" ht="14.4" hidden="false" customHeight="false" outlineLevel="0" collapsed="false">
      <c r="B413" s="0"/>
    </row>
    <row r="414" customFormat="false" ht="14.4" hidden="false" customHeight="false" outlineLevel="0" collapsed="false">
      <c r="B414" s="0"/>
    </row>
    <row r="415" customFormat="false" ht="14.4" hidden="false" customHeight="false" outlineLevel="0" collapsed="false">
      <c r="B415" s="0"/>
    </row>
    <row r="416" customFormat="false" ht="14.4" hidden="false" customHeight="false" outlineLevel="0" collapsed="false">
      <c r="B416" s="0"/>
    </row>
    <row r="417" customFormat="false" ht="14.4" hidden="false" customHeight="false" outlineLevel="0" collapsed="false">
      <c r="B417" s="0"/>
    </row>
    <row r="418" customFormat="false" ht="14.4" hidden="false" customHeight="false" outlineLevel="0" collapsed="false">
      <c r="B418" s="0"/>
    </row>
    <row r="419" customFormat="false" ht="14.4" hidden="false" customHeight="false" outlineLevel="0" collapsed="false">
      <c r="B419" s="0"/>
    </row>
    <row r="420" customFormat="false" ht="14.4" hidden="false" customHeight="false" outlineLevel="0" collapsed="false">
      <c r="B420" s="0"/>
    </row>
    <row r="421" customFormat="false" ht="14.4" hidden="false" customHeight="false" outlineLevel="0" collapsed="false">
      <c r="B421" s="0"/>
    </row>
    <row r="422" customFormat="false" ht="14.4" hidden="false" customHeight="false" outlineLevel="0" collapsed="false">
      <c r="B422" s="0"/>
    </row>
    <row r="423" customFormat="false" ht="14.4" hidden="false" customHeight="false" outlineLevel="0" collapsed="false">
      <c r="B423" s="0"/>
    </row>
    <row r="424" customFormat="false" ht="14.4" hidden="false" customHeight="false" outlineLevel="0" collapsed="false">
      <c r="B424" s="0"/>
    </row>
    <row r="425" customFormat="false" ht="14.4" hidden="false" customHeight="false" outlineLevel="0" collapsed="false">
      <c r="B425" s="0"/>
    </row>
    <row r="426" customFormat="false" ht="14.4" hidden="false" customHeight="false" outlineLevel="0" collapsed="false">
      <c r="B426" s="0"/>
    </row>
    <row r="427" customFormat="false" ht="14.4" hidden="false" customHeight="false" outlineLevel="0" collapsed="false">
      <c r="B427" s="0"/>
    </row>
    <row r="428" customFormat="false" ht="14.4" hidden="false" customHeight="false" outlineLevel="0" collapsed="false">
      <c r="B428" s="0"/>
    </row>
    <row r="429" customFormat="false" ht="14.4" hidden="false" customHeight="false" outlineLevel="0" collapsed="false">
      <c r="B429" s="0"/>
    </row>
    <row r="430" customFormat="false" ht="14.4" hidden="false" customHeight="false" outlineLevel="0" collapsed="false">
      <c r="B430" s="0"/>
    </row>
    <row r="431" customFormat="false" ht="14.4" hidden="false" customHeight="false" outlineLevel="0" collapsed="false">
      <c r="B431" s="0"/>
    </row>
    <row r="432" customFormat="false" ht="14.4" hidden="false" customHeight="false" outlineLevel="0" collapsed="false">
      <c r="B432" s="0"/>
    </row>
    <row r="433" customFormat="false" ht="14.4" hidden="false" customHeight="false" outlineLevel="0" collapsed="false">
      <c r="B433" s="0"/>
    </row>
    <row r="434" customFormat="false" ht="14.4" hidden="false" customHeight="false" outlineLevel="0" collapsed="false">
      <c r="B434" s="0"/>
    </row>
    <row r="435" customFormat="false" ht="14.4" hidden="false" customHeight="false" outlineLevel="0" collapsed="false">
      <c r="B435" s="0"/>
    </row>
    <row r="436" customFormat="false" ht="14.4" hidden="false" customHeight="false" outlineLevel="0" collapsed="false">
      <c r="B436" s="0"/>
    </row>
    <row r="437" customFormat="false" ht="14.4" hidden="false" customHeight="false" outlineLevel="0" collapsed="false">
      <c r="B437" s="0"/>
    </row>
    <row r="438" customFormat="false" ht="14.4" hidden="false" customHeight="false" outlineLevel="0" collapsed="false">
      <c r="B438" s="0"/>
    </row>
    <row r="439" customFormat="false" ht="14.4" hidden="false" customHeight="false" outlineLevel="0" collapsed="false">
      <c r="B439" s="0"/>
    </row>
    <row r="440" customFormat="false" ht="14.4" hidden="false" customHeight="false" outlineLevel="0" collapsed="false">
      <c r="B440" s="0"/>
    </row>
    <row r="441" customFormat="false" ht="14.4" hidden="false" customHeight="false" outlineLevel="0" collapsed="false">
      <c r="B441" s="0"/>
    </row>
    <row r="442" customFormat="false" ht="14.4" hidden="false" customHeight="false" outlineLevel="0" collapsed="false">
      <c r="B442" s="0"/>
    </row>
    <row r="443" customFormat="false" ht="14.4" hidden="false" customHeight="false" outlineLevel="0" collapsed="false">
      <c r="B443" s="0"/>
    </row>
    <row r="444" customFormat="false" ht="14.4" hidden="false" customHeight="false" outlineLevel="0" collapsed="false">
      <c r="B444" s="0"/>
    </row>
    <row r="445" customFormat="false" ht="14.4" hidden="false" customHeight="false" outlineLevel="0" collapsed="false">
      <c r="B445" s="0"/>
    </row>
    <row r="446" customFormat="false" ht="14.4" hidden="false" customHeight="false" outlineLevel="0" collapsed="false">
      <c r="B446" s="0"/>
    </row>
    <row r="447" customFormat="false" ht="14.4" hidden="false" customHeight="false" outlineLevel="0" collapsed="false">
      <c r="B447" s="0"/>
    </row>
    <row r="448" customFormat="false" ht="14.4" hidden="false" customHeight="false" outlineLevel="0" collapsed="false">
      <c r="B448" s="0"/>
    </row>
    <row r="449" customFormat="false" ht="14.4" hidden="false" customHeight="false" outlineLevel="0" collapsed="false">
      <c r="B449" s="0"/>
    </row>
    <row r="450" customFormat="false" ht="14.4" hidden="false" customHeight="false" outlineLevel="0" collapsed="false">
      <c r="B450" s="0"/>
    </row>
    <row r="451" customFormat="false" ht="14.4" hidden="false" customHeight="false" outlineLevel="0" collapsed="false">
      <c r="B451" s="0"/>
    </row>
    <row r="452" customFormat="false" ht="14.4" hidden="false" customHeight="false" outlineLevel="0" collapsed="false">
      <c r="B452" s="0"/>
    </row>
    <row r="453" customFormat="false" ht="14.4" hidden="false" customHeight="false" outlineLevel="0" collapsed="false">
      <c r="B453" s="0"/>
    </row>
    <row r="454" customFormat="false" ht="14.4" hidden="false" customHeight="false" outlineLevel="0" collapsed="false">
      <c r="B454" s="0"/>
    </row>
    <row r="455" customFormat="false" ht="14.4" hidden="false" customHeight="false" outlineLevel="0" collapsed="false">
      <c r="B455" s="0"/>
    </row>
    <row r="456" customFormat="false" ht="14.4" hidden="false" customHeight="false" outlineLevel="0" collapsed="false">
      <c r="B456" s="0"/>
    </row>
    <row r="457" customFormat="false" ht="14.4" hidden="false" customHeight="false" outlineLevel="0" collapsed="false">
      <c r="B457" s="0"/>
    </row>
    <row r="458" customFormat="false" ht="14.4" hidden="false" customHeight="false" outlineLevel="0" collapsed="false">
      <c r="B458" s="0"/>
    </row>
    <row r="459" customFormat="false" ht="14.4" hidden="false" customHeight="false" outlineLevel="0" collapsed="false">
      <c r="B459" s="0"/>
    </row>
    <row r="460" customFormat="false" ht="14.4" hidden="false" customHeight="false" outlineLevel="0" collapsed="false">
      <c r="B460" s="0"/>
    </row>
    <row r="461" customFormat="false" ht="14.4" hidden="false" customHeight="false" outlineLevel="0" collapsed="false">
      <c r="B461" s="0"/>
    </row>
    <row r="462" customFormat="false" ht="14.4" hidden="false" customHeight="false" outlineLevel="0" collapsed="false">
      <c r="B462" s="0"/>
    </row>
    <row r="463" customFormat="false" ht="14.4" hidden="false" customHeight="false" outlineLevel="0" collapsed="false">
      <c r="B463" s="0"/>
    </row>
    <row r="464" customFormat="false" ht="14.4" hidden="false" customHeight="false" outlineLevel="0" collapsed="false">
      <c r="B464" s="0"/>
    </row>
    <row r="465" customFormat="false" ht="14.4" hidden="false" customHeight="false" outlineLevel="0" collapsed="false">
      <c r="B465" s="0"/>
    </row>
    <row r="466" customFormat="false" ht="14.4" hidden="false" customHeight="false" outlineLevel="0" collapsed="false">
      <c r="B466" s="0"/>
    </row>
    <row r="467" customFormat="false" ht="14.4" hidden="false" customHeight="false" outlineLevel="0" collapsed="false">
      <c r="B467" s="0"/>
    </row>
    <row r="468" customFormat="false" ht="14.4" hidden="false" customHeight="false" outlineLevel="0" collapsed="false">
      <c r="B468" s="0"/>
    </row>
    <row r="469" customFormat="false" ht="14.4" hidden="false" customHeight="false" outlineLevel="0" collapsed="false">
      <c r="B469" s="0"/>
    </row>
    <row r="470" customFormat="false" ht="14.4" hidden="false" customHeight="false" outlineLevel="0" collapsed="false">
      <c r="B470" s="0"/>
    </row>
    <row r="471" customFormat="false" ht="14.4" hidden="false" customHeight="false" outlineLevel="0" collapsed="false">
      <c r="B471" s="0"/>
    </row>
    <row r="472" customFormat="false" ht="14.4" hidden="false" customHeight="false" outlineLevel="0" collapsed="false">
      <c r="B472" s="0"/>
    </row>
    <row r="473" customFormat="false" ht="14.4" hidden="false" customHeight="false" outlineLevel="0" collapsed="false">
      <c r="B473" s="0"/>
    </row>
    <row r="474" customFormat="false" ht="14.4" hidden="false" customHeight="false" outlineLevel="0" collapsed="false">
      <c r="B474" s="0"/>
    </row>
    <row r="475" customFormat="false" ht="14.4" hidden="false" customHeight="false" outlineLevel="0" collapsed="false">
      <c r="B475" s="0"/>
    </row>
    <row r="476" customFormat="false" ht="14.4" hidden="false" customHeight="false" outlineLevel="0" collapsed="false">
      <c r="B476" s="0"/>
    </row>
    <row r="477" customFormat="false" ht="14.4" hidden="false" customHeight="false" outlineLevel="0" collapsed="false">
      <c r="B477" s="0"/>
    </row>
    <row r="478" customFormat="false" ht="14.4" hidden="false" customHeight="false" outlineLevel="0" collapsed="false">
      <c r="B478" s="0"/>
    </row>
    <row r="479" customFormat="false" ht="14.4" hidden="false" customHeight="false" outlineLevel="0" collapsed="false">
      <c r="B479" s="0"/>
    </row>
    <row r="480" customFormat="false" ht="14.4" hidden="false" customHeight="false" outlineLevel="0" collapsed="false">
      <c r="B480" s="0"/>
    </row>
    <row r="481" customFormat="false" ht="14.4" hidden="false" customHeight="false" outlineLevel="0" collapsed="false">
      <c r="B481" s="0"/>
    </row>
    <row r="482" customFormat="false" ht="14.4" hidden="false" customHeight="false" outlineLevel="0" collapsed="false">
      <c r="B482" s="0"/>
    </row>
    <row r="483" customFormat="false" ht="14.4" hidden="false" customHeight="false" outlineLevel="0" collapsed="false">
      <c r="B483" s="0"/>
    </row>
    <row r="484" customFormat="false" ht="14.4" hidden="false" customHeight="false" outlineLevel="0" collapsed="false">
      <c r="B484" s="0"/>
    </row>
    <row r="485" customFormat="false" ht="14.4" hidden="false" customHeight="false" outlineLevel="0" collapsed="false">
      <c r="B485" s="0"/>
    </row>
    <row r="486" customFormat="false" ht="14.4" hidden="false" customHeight="false" outlineLevel="0" collapsed="false">
      <c r="B486" s="0"/>
    </row>
    <row r="487" customFormat="false" ht="14.4" hidden="false" customHeight="false" outlineLevel="0" collapsed="false">
      <c r="B487" s="0"/>
    </row>
    <row r="488" customFormat="false" ht="14.4" hidden="false" customHeight="false" outlineLevel="0" collapsed="false">
      <c r="B488" s="0"/>
    </row>
    <row r="489" customFormat="false" ht="14.4" hidden="false" customHeight="false" outlineLevel="0" collapsed="false">
      <c r="B489" s="0"/>
    </row>
    <row r="490" customFormat="false" ht="14.4" hidden="false" customHeight="false" outlineLevel="0" collapsed="false">
      <c r="B490" s="0"/>
    </row>
    <row r="491" customFormat="false" ht="14.4" hidden="false" customHeight="false" outlineLevel="0" collapsed="false">
      <c r="B491" s="0"/>
    </row>
    <row r="492" customFormat="false" ht="14.4" hidden="false" customHeight="false" outlineLevel="0" collapsed="false">
      <c r="B492" s="0"/>
    </row>
    <row r="493" customFormat="false" ht="14.4" hidden="false" customHeight="false" outlineLevel="0" collapsed="false">
      <c r="B493" s="0"/>
    </row>
    <row r="494" customFormat="false" ht="14.4" hidden="false" customHeight="false" outlineLevel="0" collapsed="false">
      <c r="B494" s="0"/>
    </row>
    <row r="495" customFormat="false" ht="14.4" hidden="false" customHeight="false" outlineLevel="0" collapsed="false">
      <c r="B495" s="0"/>
    </row>
    <row r="496" customFormat="false" ht="14.4" hidden="false" customHeight="false" outlineLevel="0" collapsed="false">
      <c r="B496" s="0"/>
    </row>
    <row r="497" customFormat="false" ht="14.4" hidden="false" customHeight="false" outlineLevel="0" collapsed="false">
      <c r="B497" s="0"/>
    </row>
    <row r="498" customFormat="false" ht="14.4" hidden="false" customHeight="false" outlineLevel="0" collapsed="false">
      <c r="B498" s="0"/>
    </row>
    <row r="499" customFormat="false" ht="14.4" hidden="false" customHeight="false" outlineLevel="0" collapsed="false">
      <c r="B499" s="0"/>
    </row>
    <row r="500" customFormat="false" ht="14.4" hidden="false" customHeight="false" outlineLevel="0" collapsed="false">
      <c r="B500" s="0"/>
    </row>
    <row r="501" customFormat="false" ht="14.4" hidden="false" customHeight="false" outlineLevel="0" collapsed="false">
      <c r="B501" s="0"/>
    </row>
    <row r="502" customFormat="false" ht="14.4" hidden="false" customHeight="false" outlineLevel="0" collapsed="false">
      <c r="B502" s="0"/>
    </row>
    <row r="503" customFormat="false" ht="14.4" hidden="false" customHeight="false" outlineLevel="0" collapsed="false">
      <c r="B503" s="0"/>
    </row>
    <row r="504" customFormat="false" ht="14.4" hidden="false" customHeight="false" outlineLevel="0" collapsed="false">
      <c r="B504" s="0"/>
    </row>
    <row r="505" customFormat="false" ht="14.4" hidden="false" customHeight="false" outlineLevel="0" collapsed="false">
      <c r="B505" s="0"/>
    </row>
    <row r="506" customFormat="false" ht="14.4" hidden="false" customHeight="false" outlineLevel="0" collapsed="false">
      <c r="B506" s="0"/>
    </row>
    <row r="507" customFormat="false" ht="14.4" hidden="false" customHeight="false" outlineLevel="0" collapsed="false">
      <c r="B507" s="0"/>
    </row>
    <row r="508" customFormat="false" ht="14.4" hidden="false" customHeight="false" outlineLevel="0" collapsed="false">
      <c r="B508" s="0"/>
    </row>
    <row r="509" customFormat="false" ht="14.4" hidden="false" customHeight="false" outlineLevel="0" collapsed="false">
      <c r="B509" s="0"/>
    </row>
    <row r="510" customFormat="false" ht="14.4" hidden="false" customHeight="false" outlineLevel="0" collapsed="false">
      <c r="B510" s="0"/>
    </row>
    <row r="511" customFormat="false" ht="14.4" hidden="false" customHeight="false" outlineLevel="0" collapsed="false">
      <c r="B511" s="0"/>
    </row>
    <row r="512" customFormat="false" ht="14.4" hidden="false" customHeight="false" outlineLevel="0" collapsed="false">
      <c r="B512" s="0"/>
    </row>
    <row r="513" customFormat="false" ht="14.4" hidden="false" customHeight="false" outlineLevel="0" collapsed="false">
      <c r="B513" s="0"/>
    </row>
    <row r="514" customFormat="false" ht="14.4" hidden="false" customHeight="false" outlineLevel="0" collapsed="false">
      <c r="B514" s="0"/>
    </row>
    <row r="515" customFormat="false" ht="14.4" hidden="false" customHeight="false" outlineLevel="0" collapsed="false">
      <c r="B515" s="0"/>
    </row>
    <row r="516" customFormat="false" ht="14.4" hidden="false" customHeight="false" outlineLevel="0" collapsed="false">
      <c r="B516" s="0"/>
    </row>
    <row r="517" customFormat="false" ht="14.4" hidden="false" customHeight="false" outlineLevel="0" collapsed="false">
      <c r="B517" s="0"/>
    </row>
    <row r="518" customFormat="false" ht="14.4" hidden="false" customHeight="false" outlineLevel="0" collapsed="false">
      <c r="B518" s="0"/>
    </row>
    <row r="519" customFormat="false" ht="14.4" hidden="false" customHeight="false" outlineLevel="0" collapsed="false">
      <c r="B519" s="0"/>
    </row>
    <row r="520" customFormat="false" ht="14.4" hidden="false" customHeight="false" outlineLevel="0" collapsed="false">
      <c r="B520" s="0"/>
    </row>
    <row r="521" customFormat="false" ht="14.4" hidden="false" customHeight="false" outlineLevel="0" collapsed="false">
      <c r="B521" s="0"/>
    </row>
    <row r="522" customFormat="false" ht="14.4" hidden="false" customHeight="false" outlineLevel="0" collapsed="false">
      <c r="B522" s="0"/>
    </row>
    <row r="523" customFormat="false" ht="14.4" hidden="false" customHeight="false" outlineLevel="0" collapsed="false">
      <c r="B523" s="0"/>
    </row>
    <row r="524" customFormat="false" ht="14.4" hidden="false" customHeight="false" outlineLevel="0" collapsed="false">
      <c r="B524" s="0"/>
    </row>
    <row r="525" customFormat="false" ht="14.4" hidden="false" customHeight="false" outlineLevel="0" collapsed="false">
      <c r="B525" s="0"/>
    </row>
    <row r="526" customFormat="false" ht="14.4" hidden="false" customHeight="false" outlineLevel="0" collapsed="false">
      <c r="B526" s="0"/>
    </row>
    <row r="527" customFormat="false" ht="14.4" hidden="false" customHeight="false" outlineLevel="0" collapsed="false">
      <c r="B527" s="0"/>
    </row>
    <row r="528" customFormat="false" ht="14.4" hidden="false" customHeight="false" outlineLevel="0" collapsed="false">
      <c r="B528" s="0"/>
    </row>
    <row r="529" customFormat="false" ht="14.4" hidden="false" customHeight="false" outlineLevel="0" collapsed="false">
      <c r="B529" s="0"/>
    </row>
    <row r="530" customFormat="false" ht="14.4" hidden="false" customHeight="false" outlineLevel="0" collapsed="false">
      <c r="B530" s="0"/>
    </row>
    <row r="531" customFormat="false" ht="14.4" hidden="false" customHeight="false" outlineLevel="0" collapsed="false">
      <c r="B531" s="0"/>
    </row>
    <row r="532" customFormat="false" ht="14.4" hidden="false" customHeight="false" outlineLevel="0" collapsed="false">
      <c r="B532" s="0"/>
    </row>
    <row r="533" customFormat="false" ht="14.4" hidden="false" customHeight="false" outlineLevel="0" collapsed="false">
      <c r="B533" s="0"/>
    </row>
    <row r="534" customFormat="false" ht="14.4" hidden="false" customHeight="false" outlineLevel="0" collapsed="false">
      <c r="B534" s="0"/>
    </row>
    <row r="535" customFormat="false" ht="14.4" hidden="false" customHeight="false" outlineLevel="0" collapsed="false">
      <c r="B535" s="0"/>
    </row>
    <row r="536" customFormat="false" ht="14.4" hidden="false" customHeight="false" outlineLevel="0" collapsed="false">
      <c r="B536" s="0"/>
    </row>
    <row r="537" customFormat="false" ht="14.4" hidden="false" customHeight="false" outlineLevel="0" collapsed="false">
      <c r="B537" s="0"/>
    </row>
    <row r="538" customFormat="false" ht="14.4" hidden="false" customHeight="false" outlineLevel="0" collapsed="false">
      <c r="B538" s="0"/>
    </row>
    <row r="539" customFormat="false" ht="14.4" hidden="false" customHeight="false" outlineLevel="0" collapsed="false">
      <c r="B539" s="0"/>
    </row>
    <row r="540" customFormat="false" ht="14.4" hidden="false" customHeight="false" outlineLevel="0" collapsed="false">
      <c r="B540" s="0"/>
    </row>
    <row r="541" customFormat="false" ht="14.4" hidden="false" customHeight="false" outlineLevel="0" collapsed="false">
      <c r="B541" s="0"/>
    </row>
    <row r="542" customFormat="false" ht="14.4" hidden="false" customHeight="false" outlineLevel="0" collapsed="false">
      <c r="B542" s="0"/>
    </row>
    <row r="543" customFormat="false" ht="14.4" hidden="false" customHeight="false" outlineLevel="0" collapsed="false">
      <c r="B543" s="0"/>
    </row>
    <row r="544" customFormat="false" ht="14.4" hidden="false" customHeight="false" outlineLevel="0" collapsed="false">
      <c r="B544" s="0"/>
    </row>
    <row r="545" customFormat="false" ht="14.4" hidden="false" customHeight="false" outlineLevel="0" collapsed="false">
      <c r="B545" s="0"/>
    </row>
    <row r="546" customFormat="false" ht="14.4" hidden="false" customHeight="false" outlineLevel="0" collapsed="false">
      <c r="B546" s="0"/>
    </row>
    <row r="547" customFormat="false" ht="14.4" hidden="false" customHeight="false" outlineLevel="0" collapsed="false">
      <c r="B547" s="0"/>
    </row>
    <row r="548" customFormat="false" ht="14.4" hidden="false" customHeight="false" outlineLevel="0" collapsed="false">
      <c r="B548" s="0"/>
    </row>
    <row r="549" customFormat="false" ht="14.4" hidden="false" customHeight="false" outlineLevel="0" collapsed="false">
      <c r="B549" s="0"/>
    </row>
    <row r="550" customFormat="false" ht="14.4" hidden="false" customHeight="false" outlineLevel="0" collapsed="false">
      <c r="B550" s="0"/>
    </row>
    <row r="551" customFormat="false" ht="14.4" hidden="false" customHeight="false" outlineLevel="0" collapsed="false">
      <c r="B551" s="0"/>
    </row>
    <row r="552" customFormat="false" ht="14.4" hidden="false" customHeight="false" outlineLevel="0" collapsed="false">
      <c r="B552" s="0"/>
    </row>
    <row r="553" customFormat="false" ht="14.4" hidden="false" customHeight="false" outlineLevel="0" collapsed="false">
      <c r="B553" s="0"/>
    </row>
    <row r="554" customFormat="false" ht="14.4" hidden="false" customHeight="false" outlineLevel="0" collapsed="false">
      <c r="B554" s="0"/>
    </row>
    <row r="555" customFormat="false" ht="14.4" hidden="false" customHeight="false" outlineLevel="0" collapsed="false">
      <c r="B555" s="0"/>
    </row>
    <row r="556" customFormat="false" ht="14.4" hidden="false" customHeight="false" outlineLevel="0" collapsed="false">
      <c r="B556" s="0"/>
    </row>
    <row r="557" customFormat="false" ht="14.4" hidden="false" customHeight="false" outlineLevel="0" collapsed="false">
      <c r="B557" s="0"/>
    </row>
    <row r="558" customFormat="false" ht="14.4" hidden="false" customHeight="false" outlineLevel="0" collapsed="false">
      <c r="B558" s="0"/>
    </row>
    <row r="559" customFormat="false" ht="14.4" hidden="false" customHeight="false" outlineLevel="0" collapsed="false">
      <c r="B559" s="0"/>
    </row>
    <row r="560" customFormat="false" ht="14.4" hidden="false" customHeight="false" outlineLevel="0" collapsed="false">
      <c r="B560" s="0"/>
    </row>
    <row r="561" customFormat="false" ht="14.4" hidden="false" customHeight="false" outlineLevel="0" collapsed="false">
      <c r="B561" s="0"/>
    </row>
    <row r="562" customFormat="false" ht="14.4" hidden="false" customHeight="false" outlineLevel="0" collapsed="false">
      <c r="B562" s="0"/>
    </row>
    <row r="563" customFormat="false" ht="14.4" hidden="false" customHeight="false" outlineLevel="0" collapsed="false">
      <c r="B563" s="0"/>
    </row>
    <row r="564" customFormat="false" ht="14.4" hidden="false" customHeight="false" outlineLevel="0" collapsed="false">
      <c r="B564" s="0"/>
    </row>
    <row r="565" customFormat="false" ht="14.4" hidden="false" customHeight="false" outlineLevel="0" collapsed="false">
      <c r="B565" s="0"/>
    </row>
    <row r="566" customFormat="false" ht="14.4" hidden="false" customHeight="false" outlineLevel="0" collapsed="false">
      <c r="B566" s="0"/>
    </row>
    <row r="567" customFormat="false" ht="14.4" hidden="false" customHeight="false" outlineLevel="0" collapsed="false">
      <c r="B567" s="0"/>
    </row>
    <row r="568" customFormat="false" ht="14.4" hidden="false" customHeight="false" outlineLevel="0" collapsed="false">
      <c r="B568" s="0"/>
    </row>
    <row r="569" customFormat="false" ht="14.4" hidden="false" customHeight="false" outlineLevel="0" collapsed="false">
      <c r="B569" s="0"/>
    </row>
    <row r="570" customFormat="false" ht="14.4" hidden="false" customHeight="false" outlineLevel="0" collapsed="false">
      <c r="B570" s="0"/>
    </row>
    <row r="571" customFormat="false" ht="14.4" hidden="false" customHeight="false" outlineLevel="0" collapsed="false">
      <c r="B571" s="0"/>
    </row>
    <row r="572" customFormat="false" ht="14.4" hidden="false" customHeight="false" outlineLevel="0" collapsed="false">
      <c r="B572" s="0"/>
    </row>
    <row r="573" customFormat="false" ht="14.4" hidden="false" customHeight="false" outlineLevel="0" collapsed="false">
      <c r="B573" s="0"/>
    </row>
    <row r="574" customFormat="false" ht="14.4" hidden="false" customHeight="false" outlineLevel="0" collapsed="false">
      <c r="B574" s="0"/>
    </row>
    <row r="575" customFormat="false" ht="14.4" hidden="false" customHeight="false" outlineLevel="0" collapsed="false">
      <c r="B575" s="0"/>
    </row>
    <row r="576" customFormat="false" ht="14.4" hidden="false" customHeight="false" outlineLevel="0" collapsed="false">
      <c r="B576" s="0"/>
    </row>
    <row r="577" customFormat="false" ht="14.4" hidden="false" customHeight="false" outlineLevel="0" collapsed="false">
      <c r="B577" s="0"/>
    </row>
    <row r="578" customFormat="false" ht="14.4" hidden="false" customHeight="false" outlineLevel="0" collapsed="false">
      <c r="B578" s="0"/>
    </row>
    <row r="579" customFormat="false" ht="14.4" hidden="false" customHeight="false" outlineLevel="0" collapsed="false">
      <c r="B579" s="0"/>
    </row>
    <row r="580" customFormat="false" ht="14.4" hidden="false" customHeight="false" outlineLevel="0" collapsed="false">
      <c r="B580" s="0"/>
    </row>
    <row r="581" customFormat="false" ht="14.4" hidden="false" customHeight="false" outlineLevel="0" collapsed="false">
      <c r="B581" s="0"/>
    </row>
    <row r="582" customFormat="false" ht="14.4" hidden="false" customHeight="false" outlineLevel="0" collapsed="false">
      <c r="B582" s="0"/>
    </row>
    <row r="583" customFormat="false" ht="14.4" hidden="false" customHeight="false" outlineLevel="0" collapsed="false">
      <c r="B583" s="0"/>
    </row>
    <row r="584" customFormat="false" ht="14.4" hidden="false" customHeight="false" outlineLevel="0" collapsed="false">
      <c r="B584" s="0"/>
    </row>
    <row r="585" customFormat="false" ht="14.4" hidden="false" customHeight="false" outlineLevel="0" collapsed="false">
      <c r="B585" s="0"/>
    </row>
    <row r="586" customFormat="false" ht="14.4" hidden="false" customHeight="false" outlineLevel="0" collapsed="false">
      <c r="B586" s="0"/>
    </row>
    <row r="587" customFormat="false" ht="14.4" hidden="false" customHeight="false" outlineLevel="0" collapsed="false">
      <c r="B587" s="0"/>
    </row>
    <row r="588" customFormat="false" ht="14.4" hidden="false" customHeight="false" outlineLevel="0" collapsed="false">
      <c r="B588" s="0"/>
    </row>
    <row r="589" customFormat="false" ht="14.4" hidden="false" customHeight="false" outlineLevel="0" collapsed="false">
      <c r="B589" s="0"/>
    </row>
    <row r="590" customFormat="false" ht="14.4" hidden="false" customHeight="false" outlineLevel="0" collapsed="false">
      <c r="B590" s="0"/>
    </row>
    <row r="591" customFormat="false" ht="14.4" hidden="false" customHeight="false" outlineLevel="0" collapsed="false">
      <c r="B591" s="0"/>
    </row>
    <row r="592" customFormat="false" ht="14.4" hidden="false" customHeight="false" outlineLevel="0" collapsed="false">
      <c r="B592" s="0"/>
    </row>
    <row r="593" customFormat="false" ht="14.4" hidden="false" customHeight="false" outlineLevel="0" collapsed="false">
      <c r="B593" s="0"/>
    </row>
    <row r="594" customFormat="false" ht="14.4" hidden="false" customHeight="false" outlineLevel="0" collapsed="false">
      <c r="B594" s="0"/>
    </row>
    <row r="595" customFormat="false" ht="14.4" hidden="false" customHeight="false" outlineLevel="0" collapsed="false">
      <c r="B595" s="0"/>
    </row>
    <row r="596" customFormat="false" ht="14.4" hidden="false" customHeight="false" outlineLevel="0" collapsed="false">
      <c r="B596" s="0"/>
    </row>
    <row r="597" customFormat="false" ht="14.4" hidden="false" customHeight="false" outlineLevel="0" collapsed="false">
      <c r="B597" s="0"/>
    </row>
    <row r="598" customFormat="false" ht="14.4" hidden="false" customHeight="false" outlineLevel="0" collapsed="false">
      <c r="B598" s="0"/>
    </row>
    <row r="599" customFormat="false" ht="14.4" hidden="false" customHeight="false" outlineLevel="0" collapsed="false">
      <c r="B599" s="0"/>
    </row>
    <row r="600" customFormat="false" ht="14.4" hidden="false" customHeight="false" outlineLevel="0" collapsed="false">
      <c r="B600" s="0"/>
    </row>
    <row r="601" customFormat="false" ht="14.4" hidden="false" customHeight="false" outlineLevel="0" collapsed="false">
      <c r="B601" s="0"/>
    </row>
    <row r="602" customFormat="false" ht="14.4" hidden="false" customHeight="false" outlineLevel="0" collapsed="false">
      <c r="B602" s="0"/>
    </row>
    <row r="603" customFormat="false" ht="14.4" hidden="false" customHeight="false" outlineLevel="0" collapsed="false">
      <c r="B603" s="0"/>
    </row>
    <row r="604" customFormat="false" ht="14.4" hidden="false" customHeight="false" outlineLevel="0" collapsed="false">
      <c r="B604" s="0"/>
    </row>
    <row r="605" customFormat="false" ht="14.4" hidden="false" customHeight="false" outlineLevel="0" collapsed="false">
      <c r="B605" s="0"/>
    </row>
    <row r="606" customFormat="false" ht="14.4" hidden="false" customHeight="false" outlineLevel="0" collapsed="false">
      <c r="B606" s="0"/>
    </row>
    <row r="607" customFormat="false" ht="14.4" hidden="false" customHeight="false" outlineLevel="0" collapsed="false">
      <c r="B607" s="0"/>
    </row>
    <row r="608" customFormat="false" ht="14.4" hidden="false" customHeight="false" outlineLevel="0" collapsed="false">
      <c r="B608" s="0"/>
    </row>
    <row r="609" customFormat="false" ht="14.4" hidden="false" customHeight="false" outlineLevel="0" collapsed="false">
      <c r="B609" s="0"/>
    </row>
    <row r="610" customFormat="false" ht="14.4" hidden="false" customHeight="false" outlineLevel="0" collapsed="false">
      <c r="B610" s="0"/>
    </row>
    <row r="611" customFormat="false" ht="14.4" hidden="false" customHeight="false" outlineLevel="0" collapsed="false">
      <c r="B611" s="0"/>
    </row>
    <row r="612" customFormat="false" ht="14.4" hidden="false" customHeight="false" outlineLevel="0" collapsed="false">
      <c r="B612" s="0"/>
    </row>
    <row r="613" customFormat="false" ht="14.4" hidden="false" customHeight="false" outlineLevel="0" collapsed="false">
      <c r="B613" s="0"/>
    </row>
    <row r="614" customFormat="false" ht="14.4" hidden="false" customHeight="false" outlineLevel="0" collapsed="false">
      <c r="B614" s="0"/>
    </row>
    <row r="615" customFormat="false" ht="14.4" hidden="false" customHeight="false" outlineLevel="0" collapsed="false">
      <c r="B615" s="0"/>
    </row>
    <row r="616" customFormat="false" ht="14.4" hidden="false" customHeight="false" outlineLevel="0" collapsed="false">
      <c r="B616" s="0"/>
    </row>
    <row r="617" customFormat="false" ht="14.4" hidden="false" customHeight="false" outlineLevel="0" collapsed="false">
      <c r="B617" s="0"/>
    </row>
    <row r="618" customFormat="false" ht="14.4" hidden="false" customHeight="false" outlineLevel="0" collapsed="false">
      <c r="B618" s="0"/>
    </row>
    <row r="619" customFormat="false" ht="14.4" hidden="false" customHeight="false" outlineLevel="0" collapsed="false">
      <c r="B619" s="0"/>
    </row>
    <row r="620" customFormat="false" ht="14.4" hidden="false" customHeight="false" outlineLevel="0" collapsed="false">
      <c r="B620" s="0"/>
    </row>
    <row r="621" customFormat="false" ht="14.4" hidden="false" customHeight="false" outlineLevel="0" collapsed="false">
      <c r="B621" s="0"/>
    </row>
    <row r="622" customFormat="false" ht="14.4" hidden="false" customHeight="false" outlineLevel="0" collapsed="false">
      <c r="B622" s="0"/>
    </row>
    <row r="623" customFormat="false" ht="14.4" hidden="false" customHeight="false" outlineLevel="0" collapsed="false">
      <c r="B623" s="0"/>
    </row>
    <row r="624" customFormat="false" ht="14.4" hidden="false" customHeight="false" outlineLevel="0" collapsed="false">
      <c r="B624" s="0"/>
    </row>
    <row r="625" customFormat="false" ht="14.4" hidden="false" customHeight="false" outlineLevel="0" collapsed="false">
      <c r="B625" s="0"/>
    </row>
    <row r="626" customFormat="false" ht="14.4" hidden="false" customHeight="false" outlineLevel="0" collapsed="false">
      <c r="B626" s="0"/>
    </row>
    <row r="627" customFormat="false" ht="14.4" hidden="false" customHeight="false" outlineLevel="0" collapsed="false">
      <c r="B627" s="0"/>
    </row>
    <row r="628" customFormat="false" ht="14.4" hidden="false" customHeight="false" outlineLevel="0" collapsed="false">
      <c r="B628" s="0"/>
    </row>
    <row r="629" customFormat="false" ht="14.4" hidden="false" customHeight="false" outlineLevel="0" collapsed="false">
      <c r="B629" s="0"/>
    </row>
    <row r="630" customFormat="false" ht="14.4" hidden="false" customHeight="false" outlineLevel="0" collapsed="false">
      <c r="B630" s="0"/>
    </row>
    <row r="631" customFormat="false" ht="14.4" hidden="false" customHeight="false" outlineLevel="0" collapsed="false">
      <c r="B631" s="0"/>
    </row>
    <row r="632" customFormat="false" ht="14.4" hidden="false" customHeight="false" outlineLevel="0" collapsed="false">
      <c r="B632" s="0"/>
    </row>
    <row r="633" customFormat="false" ht="14.4" hidden="false" customHeight="false" outlineLevel="0" collapsed="false">
      <c r="B633" s="0"/>
    </row>
    <row r="634" customFormat="false" ht="14.4" hidden="false" customHeight="false" outlineLevel="0" collapsed="false">
      <c r="B634" s="0"/>
    </row>
    <row r="635" customFormat="false" ht="14.4" hidden="false" customHeight="false" outlineLevel="0" collapsed="false">
      <c r="B635" s="0"/>
    </row>
    <row r="636" customFormat="false" ht="14.4" hidden="false" customHeight="false" outlineLevel="0" collapsed="false">
      <c r="B636" s="0"/>
    </row>
    <row r="637" customFormat="false" ht="14.4" hidden="false" customHeight="false" outlineLevel="0" collapsed="false">
      <c r="B637" s="0"/>
    </row>
    <row r="638" customFormat="false" ht="14.4" hidden="false" customHeight="false" outlineLevel="0" collapsed="false">
      <c r="B638" s="0"/>
    </row>
    <row r="639" customFormat="false" ht="14.4" hidden="false" customHeight="false" outlineLevel="0" collapsed="false">
      <c r="B639" s="0"/>
    </row>
    <row r="640" customFormat="false" ht="14.4" hidden="false" customHeight="false" outlineLevel="0" collapsed="false">
      <c r="B640" s="0"/>
    </row>
    <row r="641" customFormat="false" ht="14.4" hidden="false" customHeight="false" outlineLevel="0" collapsed="false">
      <c r="B641" s="0"/>
    </row>
    <row r="642" customFormat="false" ht="14.4" hidden="false" customHeight="false" outlineLevel="0" collapsed="false">
      <c r="B642" s="0"/>
    </row>
    <row r="643" customFormat="false" ht="14.4" hidden="false" customHeight="false" outlineLevel="0" collapsed="false">
      <c r="B643" s="0"/>
    </row>
    <row r="644" customFormat="false" ht="14.4" hidden="false" customHeight="false" outlineLevel="0" collapsed="false">
      <c r="B644" s="0"/>
    </row>
    <row r="645" customFormat="false" ht="14.4" hidden="false" customHeight="false" outlineLevel="0" collapsed="false">
      <c r="B645" s="0"/>
    </row>
    <row r="646" customFormat="false" ht="14.4" hidden="false" customHeight="false" outlineLevel="0" collapsed="false">
      <c r="B646" s="0"/>
    </row>
    <row r="647" customFormat="false" ht="14.4" hidden="false" customHeight="false" outlineLevel="0" collapsed="false">
      <c r="B647" s="0"/>
    </row>
    <row r="648" customFormat="false" ht="14.4" hidden="false" customHeight="false" outlineLevel="0" collapsed="false">
      <c r="B648" s="0"/>
    </row>
    <row r="649" customFormat="false" ht="14.4" hidden="false" customHeight="false" outlineLevel="0" collapsed="false">
      <c r="B649" s="0"/>
    </row>
    <row r="650" customFormat="false" ht="14.4" hidden="false" customHeight="false" outlineLevel="0" collapsed="false">
      <c r="B650" s="0"/>
    </row>
    <row r="651" customFormat="false" ht="14.4" hidden="false" customHeight="false" outlineLevel="0" collapsed="false">
      <c r="B651" s="0"/>
    </row>
    <row r="652" customFormat="false" ht="14.4" hidden="false" customHeight="false" outlineLevel="0" collapsed="false">
      <c r="B652" s="0"/>
    </row>
    <row r="653" customFormat="false" ht="14.4" hidden="false" customHeight="false" outlineLevel="0" collapsed="false">
      <c r="B653" s="0"/>
    </row>
    <row r="654" customFormat="false" ht="14.4" hidden="false" customHeight="false" outlineLevel="0" collapsed="false">
      <c r="B654" s="0"/>
    </row>
    <row r="655" customFormat="false" ht="14.4" hidden="false" customHeight="false" outlineLevel="0" collapsed="false">
      <c r="B655" s="0"/>
    </row>
    <row r="656" customFormat="false" ht="14.4" hidden="false" customHeight="false" outlineLevel="0" collapsed="false">
      <c r="B656" s="0"/>
    </row>
    <row r="657" customFormat="false" ht="14.4" hidden="false" customHeight="false" outlineLevel="0" collapsed="false">
      <c r="B657" s="0"/>
    </row>
    <row r="658" customFormat="false" ht="14.4" hidden="false" customHeight="false" outlineLevel="0" collapsed="false">
      <c r="B658" s="0"/>
    </row>
    <row r="659" customFormat="false" ht="14.4" hidden="false" customHeight="false" outlineLevel="0" collapsed="false">
      <c r="B659" s="0"/>
    </row>
    <row r="660" customFormat="false" ht="14.4" hidden="false" customHeight="false" outlineLevel="0" collapsed="false">
      <c r="B660" s="0"/>
    </row>
    <row r="661" customFormat="false" ht="14.4" hidden="false" customHeight="false" outlineLevel="0" collapsed="false">
      <c r="B661" s="0"/>
    </row>
    <row r="662" customFormat="false" ht="14.4" hidden="false" customHeight="false" outlineLevel="0" collapsed="false">
      <c r="B662" s="0"/>
    </row>
    <row r="663" customFormat="false" ht="14.4" hidden="false" customHeight="false" outlineLevel="0" collapsed="false">
      <c r="B663" s="0"/>
    </row>
    <row r="664" customFormat="false" ht="14.4" hidden="false" customHeight="false" outlineLevel="0" collapsed="false">
      <c r="B664" s="0"/>
    </row>
    <row r="665" customFormat="false" ht="14.4" hidden="false" customHeight="false" outlineLevel="0" collapsed="false">
      <c r="B665" s="0"/>
    </row>
    <row r="666" customFormat="false" ht="14.4" hidden="false" customHeight="false" outlineLevel="0" collapsed="false">
      <c r="B666" s="0"/>
    </row>
    <row r="667" customFormat="false" ht="14.4" hidden="false" customHeight="false" outlineLevel="0" collapsed="false">
      <c r="B667" s="0"/>
    </row>
    <row r="668" customFormat="false" ht="14.4" hidden="false" customHeight="false" outlineLevel="0" collapsed="false">
      <c r="B668" s="0"/>
    </row>
    <row r="669" customFormat="false" ht="14.4" hidden="false" customHeight="false" outlineLevel="0" collapsed="false">
      <c r="B669" s="0"/>
    </row>
    <row r="670" customFormat="false" ht="14.4" hidden="false" customHeight="false" outlineLevel="0" collapsed="false">
      <c r="B670" s="0"/>
    </row>
    <row r="671" customFormat="false" ht="14.4" hidden="false" customHeight="false" outlineLevel="0" collapsed="false">
      <c r="B671" s="0"/>
    </row>
    <row r="672" customFormat="false" ht="14.4" hidden="false" customHeight="false" outlineLevel="0" collapsed="false">
      <c r="B672" s="0"/>
    </row>
    <row r="673" customFormat="false" ht="14.4" hidden="false" customHeight="false" outlineLevel="0" collapsed="false">
      <c r="B673" s="0"/>
    </row>
    <row r="674" customFormat="false" ht="14.4" hidden="false" customHeight="false" outlineLevel="0" collapsed="false">
      <c r="B674" s="0"/>
    </row>
    <row r="675" customFormat="false" ht="14.4" hidden="false" customHeight="false" outlineLevel="0" collapsed="false">
      <c r="B675" s="0"/>
    </row>
    <row r="676" customFormat="false" ht="14.4" hidden="false" customHeight="false" outlineLevel="0" collapsed="false">
      <c r="B676" s="0"/>
    </row>
    <row r="677" customFormat="false" ht="14.4" hidden="false" customHeight="false" outlineLevel="0" collapsed="false">
      <c r="B677" s="0"/>
    </row>
    <row r="678" customFormat="false" ht="14.4" hidden="false" customHeight="false" outlineLevel="0" collapsed="false">
      <c r="B678" s="0"/>
    </row>
    <row r="679" customFormat="false" ht="14.4" hidden="false" customHeight="false" outlineLevel="0" collapsed="false">
      <c r="B679" s="0"/>
    </row>
    <row r="680" customFormat="false" ht="14.4" hidden="false" customHeight="false" outlineLevel="0" collapsed="false">
      <c r="B680" s="0"/>
    </row>
    <row r="681" customFormat="false" ht="14.4" hidden="false" customHeight="false" outlineLevel="0" collapsed="false">
      <c r="B681" s="0"/>
    </row>
    <row r="682" customFormat="false" ht="14.4" hidden="false" customHeight="false" outlineLevel="0" collapsed="false">
      <c r="B682" s="0"/>
    </row>
    <row r="683" customFormat="false" ht="14.4" hidden="false" customHeight="false" outlineLevel="0" collapsed="false">
      <c r="B683" s="0"/>
    </row>
    <row r="684" customFormat="false" ht="14.4" hidden="false" customHeight="false" outlineLevel="0" collapsed="false">
      <c r="B684" s="0"/>
    </row>
    <row r="685" customFormat="false" ht="14.4" hidden="false" customHeight="false" outlineLevel="0" collapsed="false">
      <c r="B685" s="0"/>
    </row>
    <row r="686" customFormat="false" ht="14.4" hidden="false" customHeight="false" outlineLevel="0" collapsed="false">
      <c r="B686" s="0"/>
    </row>
    <row r="687" customFormat="false" ht="14.4" hidden="false" customHeight="false" outlineLevel="0" collapsed="false">
      <c r="B687" s="0"/>
    </row>
    <row r="688" customFormat="false" ht="14.4" hidden="false" customHeight="false" outlineLevel="0" collapsed="false">
      <c r="B688" s="0"/>
    </row>
    <row r="689" customFormat="false" ht="14.4" hidden="false" customHeight="false" outlineLevel="0" collapsed="false">
      <c r="B689" s="0"/>
    </row>
    <row r="690" customFormat="false" ht="14.4" hidden="false" customHeight="false" outlineLevel="0" collapsed="false">
      <c r="B690" s="0"/>
    </row>
    <row r="691" customFormat="false" ht="14.4" hidden="false" customHeight="false" outlineLevel="0" collapsed="false">
      <c r="B691" s="0"/>
    </row>
    <row r="692" customFormat="false" ht="14.4" hidden="false" customHeight="false" outlineLevel="0" collapsed="false">
      <c r="B692" s="0"/>
    </row>
    <row r="693" customFormat="false" ht="14.4" hidden="false" customHeight="false" outlineLevel="0" collapsed="false">
      <c r="B693" s="0"/>
    </row>
    <row r="694" customFormat="false" ht="14.4" hidden="false" customHeight="false" outlineLevel="0" collapsed="false">
      <c r="B694" s="0"/>
    </row>
    <row r="695" customFormat="false" ht="14.4" hidden="false" customHeight="false" outlineLevel="0" collapsed="false">
      <c r="B695" s="0"/>
    </row>
    <row r="696" customFormat="false" ht="14.4" hidden="false" customHeight="false" outlineLevel="0" collapsed="false">
      <c r="B696" s="0"/>
    </row>
    <row r="697" customFormat="false" ht="14.4" hidden="false" customHeight="false" outlineLevel="0" collapsed="false">
      <c r="B697" s="0"/>
    </row>
    <row r="698" customFormat="false" ht="14.4" hidden="false" customHeight="false" outlineLevel="0" collapsed="false">
      <c r="B698" s="0"/>
    </row>
    <row r="699" customFormat="false" ht="14.4" hidden="false" customHeight="false" outlineLevel="0" collapsed="false">
      <c r="B699" s="0"/>
    </row>
    <row r="700" customFormat="false" ht="14.4" hidden="false" customHeight="false" outlineLevel="0" collapsed="false">
      <c r="B700" s="0"/>
    </row>
    <row r="701" customFormat="false" ht="14.4" hidden="false" customHeight="false" outlineLevel="0" collapsed="false">
      <c r="B701" s="0"/>
    </row>
    <row r="702" customFormat="false" ht="14.4" hidden="false" customHeight="false" outlineLevel="0" collapsed="false">
      <c r="B702" s="0"/>
    </row>
    <row r="703" customFormat="false" ht="14.4" hidden="false" customHeight="false" outlineLevel="0" collapsed="false">
      <c r="B703" s="0"/>
    </row>
    <row r="704" customFormat="false" ht="14.4" hidden="false" customHeight="false" outlineLevel="0" collapsed="false">
      <c r="B704" s="0"/>
    </row>
    <row r="705" customFormat="false" ht="14.4" hidden="false" customHeight="false" outlineLevel="0" collapsed="false">
      <c r="B705" s="0"/>
    </row>
    <row r="706" customFormat="false" ht="14.4" hidden="false" customHeight="false" outlineLevel="0" collapsed="false">
      <c r="B706" s="0"/>
    </row>
    <row r="707" customFormat="false" ht="14.4" hidden="false" customHeight="false" outlineLevel="0" collapsed="false">
      <c r="B707" s="0"/>
    </row>
    <row r="708" customFormat="false" ht="14.4" hidden="false" customHeight="false" outlineLevel="0" collapsed="false">
      <c r="B708" s="0"/>
    </row>
    <row r="709" customFormat="false" ht="14.4" hidden="false" customHeight="false" outlineLevel="0" collapsed="false">
      <c r="B709" s="0"/>
    </row>
    <row r="710" customFormat="false" ht="14.4" hidden="false" customHeight="false" outlineLevel="0" collapsed="false">
      <c r="B710" s="0"/>
    </row>
    <row r="711" customFormat="false" ht="14.4" hidden="false" customHeight="false" outlineLevel="0" collapsed="false">
      <c r="B711" s="0"/>
    </row>
    <row r="712" customFormat="false" ht="14.4" hidden="false" customHeight="false" outlineLevel="0" collapsed="false">
      <c r="B712" s="0"/>
    </row>
    <row r="713" customFormat="false" ht="14.4" hidden="false" customHeight="false" outlineLevel="0" collapsed="false">
      <c r="B713" s="0"/>
    </row>
    <row r="714" customFormat="false" ht="14.4" hidden="false" customHeight="false" outlineLevel="0" collapsed="false">
      <c r="B714" s="0"/>
    </row>
    <row r="715" customFormat="false" ht="14.4" hidden="false" customHeight="false" outlineLevel="0" collapsed="false">
      <c r="B715" s="0"/>
    </row>
    <row r="716" customFormat="false" ht="14.4" hidden="false" customHeight="false" outlineLevel="0" collapsed="false">
      <c r="B716" s="0"/>
    </row>
    <row r="717" customFormat="false" ht="14.4" hidden="false" customHeight="false" outlineLevel="0" collapsed="false">
      <c r="B717" s="0"/>
    </row>
    <row r="718" customFormat="false" ht="14.4" hidden="false" customHeight="false" outlineLevel="0" collapsed="false">
      <c r="B718" s="0"/>
    </row>
    <row r="719" customFormat="false" ht="14.4" hidden="false" customHeight="false" outlineLevel="0" collapsed="false">
      <c r="B719" s="0"/>
    </row>
    <row r="720" customFormat="false" ht="14.4" hidden="false" customHeight="false" outlineLevel="0" collapsed="false">
      <c r="B720" s="0"/>
    </row>
    <row r="721" customFormat="false" ht="14.4" hidden="false" customHeight="false" outlineLevel="0" collapsed="false">
      <c r="B721" s="0"/>
    </row>
    <row r="722" customFormat="false" ht="14.4" hidden="false" customHeight="false" outlineLevel="0" collapsed="false">
      <c r="B722" s="0"/>
    </row>
    <row r="723" customFormat="false" ht="14.4" hidden="false" customHeight="false" outlineLevel="0" collapsed="false">
      <c r="B723" s="0"/>
    </row>
    <row r="724" customFormat="false" ht="14.4" hidden="false" customHeight="false" outlineLevel="0" collapsed="false">
      <c r="B724" s="0"/>
    </row>
    <row r="725" customFormat="false" ht="14.4" hidden="false" customHeight="false" outlineLevel="0" collapsed="false">
      <c r="B725" s="0"/>
    </row>
    <row r="726" customFormat="false" ht="14.4" hidden="false" customHeight="false" outlineLevel="0" collapsed="false">
      <c r="B726" s="0"/>
    </row>
    <row r="727" customFormat="false" ht="14.4" hidden="false" customHeight="false" outlineLevel="0" collapsed="false">
      <c r="B727" s="0"/>
    </row>
    <row r="728" customFormat="false" ht="14.4" hidden="false" customHeight="false" outlineLevel="0" collapsed="false">
      <c r="B728" s="0"/>
    </row>
    <row r="729" customFormat="false" ht="14.4" hidden="false" customHeight="false" outlineLevel="0" collapsed="false">
      <c r="B729" s="0"/>
    </row>
    <row r="730" customFormat="false" ht="14.4" hidden="false" customHeight="false" outlineLevel="0" collapsed="false">
      <c r="B730" s="0"/>
    </row>
    <row r="731" customFormat="false" ht="14.4" hidden="false" customHeight="false" outlineLevel="0" collapsed="false">
      <c r="B731" s="0"/>
    </row>
    <row r="732" customFormat="false" ht="14.4" hidden="false" customHeight="false" outlineLevel="0" collapsed="false">
      <c r="B732" s="0"/>
    </row>
    <row r="733" customFormat="false" ht="14.4" hidden="false" customHeight="false" outlineLevel="0" collapsed="false">
      <c r="B733" s="0"/>
    </row>
    <row r="734" customFormat="false" ht="14.4" hidden="false" customHeight="false" outlineLevel="0" collapsed="false">
      <c r="B734" s="0"/>
    </row>
    <row r="735" customFormat="false" ht="14.4" hidden="false" customHeight="false" outlineLevel="0" collapsed="false">
      <c r="B735" s="0"/>
    </row>
    <row r="736" customFormat="false" ht="14.4" hidden="false" customHeight="false" outlineLevel="0" collapsed="false">
      <c r="B736" s="0"/>
    </row>
    <row r="737" customFormat="false" ht="14.4" hidden="false" customHeight="false" outlineLevel="0" collapsed="false">
      <c r="B737" s="0"/>
    </row>
    <row r="738" customFormat="false" ht="14.4" hidden="false" customHeight="false" outlineLevel="0" collapsed="false">
      <c r="B738" s="0"/>
    </row>
    <row r="739" customFormat="false" ht="14.4" hidden="false" customHeight="false" outlineLevel="0" collapsed="false">
      <c r="B739" s="0"/>
    </row>
    <row r="740" customFormat="false" ht="14.4" hidden="false" customHeight="false" outlineLevel="0" collapsed="false">
      <c r="B740" s="0"/>
    </row>
    <row r="741" customFormat="false" ht="14.4" hidden="false" customHeight="false" outlineLevel="0" collapsed="false">
      <c r="B741" s="0"/>
    </row>
    <row r="742" customFormat="false" ht="14.4" hidden="false" customHeight="false" outlineLevel="0" collapsed="false">
      <c r="B742" s="0"/>
    </row>
    <row r="743" customFormat="false" ht="14.4" hidden="false" customHeight="false" outlineLevel="0" collapsed="false">
      <c r="B743" s="0"/>
    </row>
    <row r="744" customFormat="false" ht="14.4" hidden="false" customHeight="false" outlineLevel="0" collapsed="false">
      <c r="B744" s="0"/>
    </row>
    <row r="745" customFormat="false" ht="14.4" hidden="false" customHeight="false" outlineLevel="0" collapsed="false">
      <c r="B745" s="0"/>
    </row>
    <row r="746" customFormat="false" ht="14.4" hidden="false" customHeight="false" outlineLevel="0" collapsed="false">
      <c r="B746" s="0"/>
    </row>
    <row r="747" customFormat="false" ht="14.4" hidden="false" customHeight="false" outlineLevel="0" collapsed="false">
      <c r="B747" s="0"/>
    </row>
    <row r="748" customFormat="false" ht="14.4" hidden="false" customHeight="false" outlineLevel="0" collapsed="false">
      <c r="B748" s="0"/>
    </row>
    <row r="749" customFormat="false" ht="14.4" hidden="false" customHeight="false" outlineLevel="0" collapsed="false">
      <c r="B749" s="0"/>
    </row>
    <row r="750" customFormat="false" ht="14.4" hidden="false" customHeight="false" outlineLevel="0" collapsed="false">
      <c r="B750" s="0"/>
    </row>
    <row r="751" customFormat="false" ht="14.4" hidden="false" customHeight="false" outlineLevel="0" collapsed="false">
      <c r="B751" s="0"/>
    </row>
    <row r="752" customFormat="false" ht="14.4" hidden="false" customHeight="false" outlineLevel="0" collapsed="false">
      <c r="B752" s="0"/>
    </row>
    <row r="753" customFormat="false" ht="14.4" hidden="false" customHeight="false" outlineLevel="0" collapsed="false">
      <c r="B753" s="0"/>
    </row>
    <row r="754" customFormat="false" ht="14.4" hidden="false" customHeight="false" outlineLevel="0" collapsed="false">
      <c r="B754" s="0"/>
    </row>
    <row r="755" customFormat="false" ht="14.4" hidden="false" customHeight="false" outlineLevel="0" collapsed="false">
      <c r="B755" s="0"/>
    </row>
    <row r="756" customFormat="false" ht="14.4" hidden="false" customHeight="false" outlineLevel="0" collapsed="false">
      <c r="B756" s="0"/>
    </row>
    <row r="757" customFormat="false" ht="14.4" hidden="false" customHeight="false" outlineLevel="0" collapsed="false">
      <c r="B757" s="0"/>
    </row>
    <row r="758" customFormat="false" ht="14.4" hidden="false" customHeight="false" outlineLevel="0" collapsed="false">
      <c r="B758" s="0"/>
    </row>
    <row r="759" customFormat="false" ht="14.4" hidden="false" customHeight="false" outlineLevel="0" collapsed="false">
      <c r="B759" s="0"/>
    </row>
    <row r="760" customFormat="false" ht="14.4" hidden="false" customHeight="false" outlineLevel="0" collapsed="false">
      <c r="B760" s="0"/>
    </row>
    <row r="761" customFormat="false" ht="14.4" hidden="false" customHeight="false" outlineLevel="0" collapsed="false">
      <c r="B761" s="0"/>
    </row>
    <row r="762" customFormat="false" ht="14.4" hidden="false" customHeight="false" outlineLevel="0" collapsed="false">
      <c r="B762" s="0"/>
    </row>
    <row r="763" customFormat="false" ht="14.4" hidden="false" customHeight="false" outlineLevel="0" collapsed="false">
      <c r="B763" s="0"/>
    </row>
    <row r="764" customFormat="false" ht="14.4" hidden="false" customHeight="false" outlineLevel="0" collapsed="false">
      <c r="B764" s="0"/>
    </row>
    <row r="765" customFormat="false" ht="14.4" hidden="false" customHeight="false" outlineLevel="0" collapsed="false">
      <c r="B765" s="0"/>
    </row>
    <row r="766" customFormat="false" ht="14.4" hidden="false" customHeight="false" outlineLevel="0" collapsed="false">
      <c r="B766" s="0"/>
    </row>
    <row r="767" customFormat="false" ht="14.4" hidden="false" customHeight="false" outlineLevel="0" collapsed="false">
      <c r="B767" s="0"/>
    </row>
    <row r="768" customFormat="false" ht="14.4" hidden="false" customHeight="false" outlineLevel="0" collapsed="false">
      <c r="B768" s="0"/>
    </row>
    <row r="769" customFormat="false" ht="14.4" hidden="false" customHeight="false" outlineLevel="0" collapsed="false">
      <c r="B769" s="0"/>
    </row>
    <row r="770" customFormat="false" ht="14.4" hidden="false" customHeight="false" outlineLevel="0" collapsed="false">
      <c r="B770" s="0"/>
    </row>
    <row r="771" customFormat="false" ht="14.4" hidden="false" customHeight="false" outlineLevel="0" collapsed="false">
      <c r="B771" s="0"/>
    </row>
    <row r="772" customFormat="false" ht="14.4" hidden="false" customHeight="false" outlineLevel="0" collapsed="false">
      <c r="B772" s="0"/>
    </row>
    <row r="773" customFormat="false" ht="14.4" hidden="false" customHeight="false" outlineLevel="0" collapsed="false">
      <c r="B773" s="0"/>
    </row>
    <row r="774" customFormat="false" ht="14.4" hidden="false" customHeight="false" outlineLevel="0" collapsed="false">
      <c r="B774" s="0"/>
    </row>
    <row r="775" customFormat="false" ht="14.4" hidden="false" customHeight="false" outlineLevel="0" collapsed="false">
      <c r="B775" s="0"/>
    </row>
    <row r="776" customFormat="false" ht="14.4" hidden="false" customHeight="false" outlineLevel="0" collapsed="false">
      <c r="B776" s="0"/>
    </row>
    <row r="777" customFormat="false" ht="14.4" hidden="false" customHeight="false" outlineLevel="0" collapsed="false">
      <c r="B777" s="0"/>
    </row>
    <row r="778" customFormat="false" ht="14.4" hidden="false" customHeight="false" outlineLevel="0" collapsed="false">
      <c r="B778" s="0"/>
    </row>
    <row r="779" customFormat="false" ht="14.4" hidden="false" customHeight="false" outlineLevel="0" collapsed="false">
      <c r="B779" s="0"/>
    </row>
    <row r="780" customFormat="false" ht="14.4" hidden="false" customHeight="false" outlineLevel="0" collapsed="false">
      <c r="B780" s="0"/>
    </row>
    <row r="781" customFormat="false" ht="14.4" hidden="false" customHeight="false" outlineLevel="0" collapsed="false">
      <c r="B781" s="0"/>
    </row>
    <row r="782" customFormat="false" ht="14.4" hidden="false" customHeight="false" outlineLevel="0" collapsed="false">
      <c r="B782" s="0"/>
    </row>
    <row r="783" customFormat="false" ht="14.4" hidden="false" customHeight="false" outlineLevel="0" collapsed="false">
      <c r="B783" s="0"/>
    </row>
    <row r="784" customFormat="false" ht="14.4" hidden="false" customHeight="false" outlineLevel="0" collapsed="false">
      <c r="B784" s="0"/>
    </row>
    <row r="785" customFormat="false" ht="14.4" hidden="false" customHeight="false" outlineLevel="0" collapsed="false">
      <c r="B785" s="0"/>
    </row>
    <row r="786" customFormat="false" ht="14.4" hidden="false" customHeight="false" outlineLevel="0" collapsed="false">
      <c r="B786" s="0"/>
    </row>
    <row r="787" customFormat="false" ht="14.4" hidden="false" customHeight="false" outlineLevel="0" collapsed="false">
      <c r="B787" s="0"/>
    </row>
    <row r="788" customFormat="false" ht="14.4" hidden="false" customHeight="false" outlineLevel="0" collapsed="false">
      <c r="B788" s="0"/>
    </row>
    <row r="789" customFormat="false" ht="14.4" hidden="false" customHeight="false" outlineLevel="0" collapsed="false">
      <c r="B789" s="0"/>
    </row>
    <row r="790" customFormat="false" ht="14.4" hidden="false" customHeight="false" outlineLevel="0" collapsed="false">
      <c r="B790" s="0"/>
    </row>
    <row r="791" customFormat="false" ht="14.4" hidden="false" customHeight="false" outlineLevel="0" collapsed="false">
      <c r="B791" s="0"/>
    </row>
    <row r="792" customFormat="false" ht="14.4" hidden="false" customHeight="false" outlineLevel="0" collapsed="false">
      <c r="B792" s="0"/>
    </row>
    <row r="793" customFormat="false" ht="14.4" hidden="false" customHeight="false" outlineLevel="0" collapsed="false">
      <c r="B793" s="0"/>
    </row>
    <row r="794" customFormat="false" ht="14.4" hidden="false" customHeight="false" outlineLevel="0" collapsed="false">
      <c r="B794" s="0"/>
    </row>
    <row r="795" customFormat="false" ht="14.4" hidden="false" customHeight="false" outlineLevel="0" collapsed="false">
      <c r="B795" s="0"/>
    </row>
    <row r="796" customFormat="false" ht="14.4" hidden="false" customHeight="false" outlineLevel="0" collapsed="false">
      <c r="B796" s="0"/>
    </row>
    <row r="797" customFormat="false" ht="14.4" hidden="false" customHeight="false" outlineLevel="0" collapsed="false">
      <c r="B797" s="0"/>
    </row>
    <row r="798" customFormat="false" ht="14.4" hidden="false" customHeight="false" outlineLevel="0" collapsed="false">
      <c r="B798" s="0"/>
    </row>
    <row r="799" customFormat="false" ht="14.4" hidden="false" customHeight="false" outlineLevel="0" collapsed="false">
      <c r="B799" s="0"/>
    </row>
    <row r="800" customFormat="false" ht="14.4" hidden="false" customHeight="false" outlineLevel="0" collapsed="false">
      <c r="B8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 t="s">
        <v>8</v>
      </c>
      <c r="B1" s="13" t="s">
        <v>29</v>
      </c>
      <c r="C1" s="17" t="s">
        <v>30</v>
      </c>
    </row>
    <row r="2" customFormat="false" ht="14.4" hidden="false" customHeight="false" outlineLevel="0" collapsed="false">
      <c r="A2" s="14" t="n">
        <v>10</v>
      </c>
      <c r="B2" s="15" t="n">
        <v>0</v>
      </c>
      <c r="C2" s="15" t="n">
        <v>0</v>
      </c>
      <c r="D2" s="18" t="n">
        <f aca="false">B2/$B$32</f>
        <v>0</v>
      </c>
    </row>
    <row r="3" customFormat="false" ht="14.4" hidden="false" customHeight="false" outlineLevel="0" collapsed="false">
      <c r="A3" s="14" t="n">
        <v>20</v>
      </c>
      <c r="B3" s="15" t="n">
        <v>0</v>
      </c>
      <c r="C3" s="15" t="n">
        <f aca="false">C2+B3</f>
        <v>0</v>
      </c>
      <c r="D3" s="18" t="n">
        <f aca="false">B3/$B$32</f>
        <v>0</v>
      </c>
    </row>
    <row r="4" customFormat="false" ht="14.4" hidden="false" customHeight="false" outlineLevel="0" collapsed="false">
      <c r="A4" s="14" t="n">
        <v>30</v>
      </c>
      <c r="B4" s="15" t="n">
        <v>1</v>
      </c>
      <c r="C4" s="15" t="n">
        <f aca="false">C3+B4</f>
        <v>1</v>
      </c>
      <c r="D4" s="18" t="n">
        <f aca="false">B4/$B$32</f>
        <v>0.00333333333333333</v>
      </c>
    </row>
    <row r="5" customFormat="false" ht="14.4" hidden="false" customHeight="false" outlineLevel="0" collapsed="false">
      <c r="A5" s="14" t="n">
        <v>40</v>
      </c>
      <c r="B5" s="15" t="n">
        <v>4</v>
      </c>
      <c r="C5" s="15" t="n">
        <f aca="false">C4+B5</f>
        <v>5</v>
      </c>
      <c r="D5" s="18" t="n">
        <f aca="false">B5/$B$32</f>
        <v>0.0133333333333333</v>
      </c>
    </row>
    <row r="6" customFormat="false" ht="14.4" hidden="false" customHeight="false" outlineLevel="0" collapsed="false">
      <c r="A6" s="14" t="n">
        <v>50</v>
      </c>
      <c r="B6" s="15" t="n">
        <v>3</v>
      </c>
      <c r="C6" s="15" t="n">
        <f aca="false">C5+B6</f>
        <v>8</v>
      </c>
      <c r="D6" s="18" t="n">
        <f aca="false">B6/$B$32</f>
        <v>0.01</v>
      </c>
    </row>
    <row r="7" customFormat="false" ht="14.4" hidden="false" customHeight="false" outlineLevel="0" collapsed="false">
      <c r="A7" s="14" t="n">
        <v>60</v>
      </c>
      <c r="B7" s="15" t="n">
        <v>9</v>
      </c>
      <c r="C7" s="15" t="n">
        <f aca="false">C6+B7</f>
        <v>17</v>
      </c>
      <c r="D7" s="18" t="n">
        <f aca="false">B7/$B$32</f>
        <v>0.03</v>
      </c>
    </row>
    <row r="8" customFormat="false" ht="14.4" hidden="false" customHeight="false" outlineLevel="0" collapsed="false">
      <c r="A8" s="14" t="n">
        <v>70</v>
      </c>
      <c r="B8" s="15" t="n">
        <v>19</v>
      </c>
      <c r="C8" s="15" t="n">
        <f aca="false">C7+B8</f>
        <v>36</v>
      </c>
      <c r="D8" s="18" t="n">
        <f aca="false">B8/$B$32</f>
        <v>0.0633333333333333</v>
      </c>
    </row>
    <row r="9" customFormat="false" ht="14.4" hidden="false" customHeight="false" outlineLevel="0" collapsed="false">
      <c r="A9" s="14" t="n">
        <v>80</v>
      </c>
      <c r="B9" s="15" t="n">
        <v>13</v>
      </c>
      <c r="C9" s="15" t="n">
        <f aca="false">C8+B9</f>
        <v>49</v>
      </c>
      <c r="D9" s="18" t="n">
        <f aca="false">B9/$B$32</f>
        <v>0.0433333333333333</v>
      </c>
    </row>
    <row r="10" customFormat="false" ht="14.4" hidden="false" customHeight="false" outlineLevel="0" collapsed="false">
      <c r="A10" s="14" t="n">
        <v>90</v>
      </c>
      <c r="B10" s="15" t="n">
        <v>15</v>
      </c>
      <c r="C10" s="15" t="n">
        <f aca="false">C9+B10</f>
        <v>64</v>
      </c>
      <c r="D10" s="18" t="n">
        <f aca="false">B10/$B$32</f>
        <v>0.05</v>
      </c>
    </row>
    <row r="11" customFormat="false" ht="14.4" hidden="false" customHeight="false" outlineLevel="0" collapsed="false">
      <c r="A11" s="14" t="n">
        <v>100</v>
      </c>
      <c r="B11" s="15" t="n">
        <v>20</v>
      </c>
      <c r="C11" s="15" t="n">
        <f aca="false">C10+B11</f>
        <v>84</v>
      </c>
      <c r="D11" s="18" t="n">
        <f aca="false">B11/$B$32</f>
        <v>0.0666666666666667</v>
      </c>
    </row>
    <row r="12" customFormat="false" ht="14.4" hidden="false" customHeight="false" outlineLevel="0" collapsed="false">
      <c r="A12" s="14" t="n">
        <v>110</v>
      </c>
      <c r="B12" s="15" t="n">
        <v>28</v>
      </c>
      <c r="C12" s="15" t="n">
        <f aca="false">C11+B12</f>
        <v>112</v>
      </c>
      <c r="D12" s="18" t="n">
        <f aca="false">B12/$B$32</f>
        <v>0.0933333333333333</v>
      </c>
    </row>
    <row r="13" customFormat="false" ht="14.4" hidden="false" customHeight="false" outlineLevel="0" collapsed="false">
      <c r="A13" s="14" t="n">
        <v>120</v>
      </c>
      <c r="B13" s="15" t="n">
        <v>19</v>
      </c>
      <c r="C13" s="15" t="n">
        <f aca="false">C12+B13</f>
        <v>131</v>
      </c>
      <c r="D13" s="18" t="n">
        <f aca="false">B13/$B$32</f>
        <v>0.0633333333333333</v>
      </c>
    </row>
    <row r="14" customFormat="false" ht="14.4" hidden="false" customHeight="false" outlineLevel="0" collapsed="false">
      <c r="A14" s="14" t="n">
        <v>130</v>
      </c>
      <c r="B14" s="15" t="n">
        <v>15</v>
      </c>
      <c r="C14" s="15" t="n">
        <f aca="false">C13+B14</f>
        <v>146</v>
      </c>
      <c r="D14" s="18" t="n">
        <f aca="false">B14/$B$32</f>
        <v>0.05</v>
      </c>
    </row>
    <row r="15" customFormat="false" ht="14.4" hidden="false" customHeight="false" outlineLevel="0" collapsed="false">
      <c r="A15" s="14" t="n">
        <v>140</v>
      </c>
      <c r="B15" s="15" t="n">
        <v>18</v>
      </c>
      <c r="C15" s="15" t="n">
        <f aca="false">C14+B15</f>
        <v>164</v>
      </c>
      <c r="D15" s="18" t="n">
        <f aca="false">B15/$B$32</f>
        <v>0.06</v>
      </c>
    </row>
    <row r="16" customFormat="false" ht="14.4" hidden="false" customHeight="false" outlineLevel="0" collapsed="false">
      <c r="A16" s="14" t="n">
        <v>150</v>
      </c>
      <c r="B16" s="15" t="n">
        <v>25</v>
      </c>
      <c r="C16" s="15" t="n">
        <f aca="false">C15+B16</f>
        <v>189</v>
      </c>
      <c r="D16" s="18" t="n">
        <f aca="false">B16/$B$32</f>
        <v>0.0833333333333333</v>
      </c>
    </row>
    <row r="17" customFormat="false" ht="14.4" hidden="false" customHeight="false" outlineLevel="0" collapsed="false">
      <c r="A17" s="14" t="n">
        <v>160</v>
      </c>
      <c r="B17" s="15" t="n">
        <v>20</v>
      </c>
      <c r="C17" s="15" t="n">
        <f aca="false">C16+B17</f>
        <v>209</v>
      </c>
      <c r="D17" s="18" t="n">
        <f aca="false">B17/$B$32</f>
        <v>0.0666666666666667</v>
      </c>
    </row>
    <row r="18" customFormat="false" ht="14.4" hidden="false" customHeight="false" outlineLevel="0" collapsed="false">
      <c r="A18" s="14" t="n">
        <v>170</v>
      </c>
      <c r="B18" s="15" t="n">
        <v>8</v>
      </c>
      <c r="C18" s="15" t="n">
        <f aca="false">C17+B18</f>
        <v>217</v>
      </c>
      <c r="D18" s="18" t="n">
        <f aca="false">B18/$B$32</f>
        <v>0.0266666666666667</v>
      </c>
    </row>
    <row r="19" customFormat="false" ht="14.4" hidden="false" customHeight="false" outlineLevel="0" collapsed="false">
      <c r="A19" s="14" t="n">
        <v>180</v>
      </c>
      <c r="B19" s="15" t="n">
        <v>14</v>
      </c>
      <c r="C19" s="15" t="n">
        <f aca="false">C18+B19</f>
        <v>231</v>
      </c>
      <c r="D19" s="18" t="n">
        <f aca="false">B19/$B$32</f>
        <v>0.0466666666666667</v>
      </c>
    </row>
    <row r="20" customFormat="false" ht="14.4" hidden="false" customHeight="false" outlineLevel="0" collapsed="false">
      <c r="A20" s="14" t="n">
        <v>190</v>
      </c>
      <c r="B20" s="15" t="n">
        <v>9</v>
      </c>
      <c r="C20" s="15" t="n">
        <f aca="false">C19+B20</f>
        <v>240</v>
      </c>
      <c r="D20" s="18" t="n">
        <f aca="false">B20/$B$32</f>
        <v>0.03</v>
      </c>
    </row>
    <row r="21" customFormat="false" ht="14.4" hidden="false" customHeight="false" outlineLevel="0" collapsed="false">
      <c r="A21" s="14" t="n">
        <v>200</v>
      </c>
      <c r="B21" s="15" t="n">
        <v>5</v>
      </c>
      <c r="C21" s="15" t="n">
        <f aca="false">C20+B21</f>
        <v>245</v>
      </c>
      <c r="D21" s="18" t="n">
        <f aca="false">B21/$B$32</f>
        <v>0.0166666666666667</v>
      </c>
    </row>
    <row r="22" customFormat="false" ht="14.4" hidden="false" customHeight="false" outlineLevel="0" collapsed="false">
      <c r="A22" s="14" t="n">
        <v>210</v>
      </c>
      <c r="B22" s="15" t="n">
        <v>8</v>
      </c>
      <c r="C22" s="15" t="n">
        <f aca="false">C21+B22</f>
        <v>253</v>
      </c>
      <c r="D22" s="18" t="n">
        <f aca="false">B22/$B$32</f>
        <v>0.0266666666666667</v>
      </c>
    </row>
    <row r="23" customFormat="false" ht="14.4" hidden="false" customHeight="false" outlineLevel="0" collapsed="false">
      <c r="A23" s="14" t="n">
        <v>220</v>
      </c>
      <c r="B23" s="15" t="n">
        <v>9</v>
      </c>
      <c r="C23" s="15" t="n">
        <f aca="false">C22+B23</f>
        <v>262</v>
      </c>
      <c r="D23" s="18" t="n">
        <f aca="false">B23/$B$32</f>
        <v>0.03</v>
      </c>
    </row>
    <row r="24" customFormat="false" ht="14.4" hidden="false" customHeight="false" outlineLevel="0" collapsed="false">
      <c r="A24" s="14" t="n">
        <v>230</v>
      </c>
      <c r="B24" s="15" t="n">
        <v>9</v>
      </c>
      <c r="C24" s="15" t="n">
        <f aca="false">C23+B24</f>
        <v>271</v>
      </c>
      <c r="D24" s="18" t="n">
        <f aca="false">B24/$B$32</f>
        <v>0.03</v>
      </c>
    </row>
    <row r="25" customFormat="false" ht="14.4" hidden="false" customHeight="false" outlineLevel="0" collapsed="false">
      <c r="A25" s="14" t="n">
        <v>240</v>
      </c>
      <c r="B25" s="15" t="n">
        <v>9</v>
      </c>
      <c r="C25" s="15" t="n">
        <f aca="false">C24+B25</f>
        <v>280</v>
      </c>
      <c r="D25" s="18" t="n">
        <f aca="false">B25/$B$32</f>
        <v>0.03</v>
      </c>
    </row>
    <row r="26" customFormat="false" ht="14.4" hidden="false" customHeight="false" outlineLevel="0" collapsed="false">
      <c r="A26" s="14" t="n">
        <v>250</v>
      </c>
      <c r="B26" s="15" t="n">
        <v>6</v>
      </c>
      <c r="C26" s="15" t="n">
        <f aca="false">C25+B26</f>
        <v>286</v>
      </c>
      <c r="D26" s="18" t="n">
        <f aca="false">B26/$B$32</f>
        <v>0.02</v>
      </c>
    </row>
    <row r="27" customFormat="false" ht="14.4" hidden="false" customHeight="false" outlineLevel="0" collapsed="false">
      <c r="A27" s="14" t="n">
        <v>260</v>
      </c>
      <c r="B27" s="15" t="n">
        <v>0</v>
      </c>
      <c r="C27" s="15" t="n">
        <f aca="false">C26+B27</f>
        <v>286</v>
      </c>
      <c r="D27" s="18" t="n">
        <f aca="false">B27/$B$32</f>
        <v>0</v>
      </c>
    </row>
    <row r="28" customFormat="false" ht="14.4" hidden="false" customHeight="false" outlineLevel="0" collapsed="false">
      <c r="A28" s="14" t="n">
        <v>270</v>
      </c>
      <c r="B28" s="15" t="n">
        <v>6</v>
      </c>
      <c r="C28" s="15" t="n">
        <f aca="false">C27+B28</f>
        <v>292</v>
      </c>
      <c r="D28" s="18" t="n">
        <f aca="false">B28/$B$32</f>
        <v>0.02</v>
      </c>
    </row>
    <row r="29" customFormat="false" ht="14.4" hidden="false" customHeight="false" outlineLevel="0" collapsed="false">
      <c r="A29" s="14" t="n">
        <v>280</v>
      </c>
      <c r="B29" s="15" t="n">
        <v>1</v>
      </c>
      <c r="C29" s="15" t="n">
        <f aca="false">C28+B29</f>
        <v>293</v>
      </c>
      <c r="D29" s="18" t="n">
        <f aca="false">B29/$B$32</f>
        <v>0.00333333333333333</v>
      </c>
    </row>
    <row r="30" customFormat="false" ht="14.4" hidden="false" customHeight="false" outlineLevel="0" collapsed="false">
      <c r="A30" s="14" t="n">
        <v>290</v>
      </c>
      <c r="B30" s="15" t="n">
        <v>3</v>
      </c>
      <c r="C30" s="15" t="n">
        <f aca="false">C29+B30</f>
        <v>296</v>
      </c>
      <c r="D30" s="18" t="n">
        <f aca="false">B30/$B$32</f>
        <v>0.01</v>
      </c>
    </row>
    <row r="31" customFormat="false" ht="15" hidden="false" customHeight="false" outlineLevel="0" collapsed="false">
      <c r="A31" s="16" t="s">
        <v>31</v>
      </c>
      <c r="B31" s="16" t="n">
        <v>4</v>
      </c>
      <c r="C31" s="15" t="n">
        <f aca="false">C30+B31</f>
        <v>300</v>
      </c>
      <c r="D31" s="18" t="n">
        <f aca="false">B31/$B$32</f>
        <v>0.0133333333333333</v>
      </c>
    </row>
    <row r="32" customFormat="false" ht="14.4" hidden="false" customHeight="false" outlineLevel="0" collapsed="false">
      <c r="B32" s="0" t="n">
        <f aca="false">SUM(B2:B31)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13.1"/>
    <col collapsed="false" customWidth="true" hidden="false" outlineLevel="0" max="3" min="3" style="0" width="10.55"/>
    <col collapsed="false" customWidth="true" hidden="false" outlineLevel="0" max="4" min="4" style="0" width="13.1"/>
    <col collapsed="false" customWidth="true" hidden="false" outlineLevel="0" max="7" min="7" style="0" width="10.43"/>
    <col collapsed="false" customWidth="true" hidden="false" outlineLevel="0" max="18" min="18" style="2" width="13.43"/>
    <col collapsed="false" customWidth="true" hidden="false" outlineLevel="0" max="19" min="19" style="2" width="8.8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R1" s="3" t="s">
        <v>7</v>
      </c>
      <c r="S1" s="3" t="s">
        <v>8</v>
      </c>
    </row>
    <row r="2" customFormat="false" ht="14.4" hidden="false" customHeight="false" outlineLevel="0" collapsed="false">
      <c r="A2" s="2" t="n">
        <v>1</v>
      </c>
      <c r="B2" s="5" t="n">
        <v>138.025012988672</v>
      </c>
      <c r="C2" s="0" t="n">
        <v>138.025012988672</v>
      </c>
      <c r="D2" s="6" t="n">
        <f aca="false">AVERAGE(B2:B301)</f>
        <v>75.8028615276518</v>
      </c>
      <c r="E2" s="6" t="n">
        <f aca="false">STDEV(B2:B301)</f>
        <v>43.6793039563838</v>
      </c>
      <c r="F2" s="7" t="n">
        <f aca="false">D2-CONFIDENCE(0.05,E2,300)</f>
        <v>70.8601738045098</v>
      </c>
      <c r="G2" s="7" t="n">
        <f aca="false">D2+CONFIDENCE(0.05,E2,300)</f>
        <v>80.7455492507939</v>
      </c>
      <c r="S2" s="2" t="n">
        <v>10</v>
      </c>
    </row>
    <row r="3" customFormat="false" ht="14.4" hidden="false" customHeight="false" outlineLevel="0" collapsed="false">
      <c r="A3" s="2" t="n">
        <f aca="false">A2+1</f>
        <v>2</v>
      </c>
      <c r="B3" s="5" t="n">
        <v>35.0855002516206</v>
      </c>
      <c r="C3" s="0" t="n">
        <v>86.5552566201463</v>
      </c>
      <c r="R3" s="2" t="n">
        <f aca="false">SUM($B$2:B3)/A3</f>
        <v>86.5552566201463</v>
      </c>
      <c r="S3" s="2" t="n">
        <v>20</v>
      </c>
    </row>
    <row r="4" customFormat="false" ht="14.4" hidden="false" customHeight="false" outlineLevel="0" collapsed="false">
      <c r="A4" s="2" t="n">
        <f aca="false">A3+1</f>
        <v>3</v>
      </c>
      <c r="B4" s="5" t="n">
        <v>55.1832047220097</v>
      </c>
      <c r="C4" s="0" t="n">
        <v>76.0979059874341</v>
      </c>
      <c r="R4" s="2" t="n">
        <f aca="false">SUM($B$2:B4)/A4</f>
        <v>76.0979059874341</v>
      </c>
      <c r="S4" s="2" t="n">
        <v>30</v>
      </c>
    </row>
    <row r="5" customFormat="false" ht="14.4" hidden="false" customHeight="false" outlineLevel="0" collapsed="false">
      <c r="A5" s="2" t="n">
        <f aca="false">A4+1</f>
        <v>4</v>
      </c>
      <c r="B5" s="5" t="n">
        <v>109.230463686988</v>
      </c>
      <c r="C5" s="0" t="n">
        <v>84.3810454123225</v>
      </c>
      <c r="R5" s="2" t="n">
        <f aca="false">SUM($B$2:B5)/A5</f>
        <v>84.3810454123225</v>
      </c>
      <c r="S5" s="2" t="n">
        <f aca="false">S4+10</f>
        <v>40</v>
      </c>
    </row>
    <row r="6" customFormat="false" ht="14.4" hidden="false" customHeight="false" outlineLevel="0" collapsed="false">
      <c r="A6" s="2" t="n">
        <f aca="false">A5+1</f>
        <v>5</v>
      </c>
      <c r="B6" s="5" t="n">
        <v>56.8175869997104</v>
      </c>
      <c r="C6" s="0" t="n">
        <v>78.8683537298001</v>
      </c>
      <c r="R6" s="2" t="n">
        <f aca="false">SUM($B$2:B6)/A6</f>
        <v>78.8683537298001</v>
      </c>
      <c r="S6" s="2" t="n">
        <f aca="false">S5+10</f>
        <v>50</v>
      </c>
    </row>
    <row r="7" customFormat="false" ht="14.4" hidden="false" customHeight="false" outlineLevel="0" collapsed="false">
      <c r="A7" s="2" t="n">
        <f aca="false">A6+1</f>
        <v>6</v>
      </c>
      <c r="B7" s="5" t="n">
        <v>98.5097603201609</v>
      </c>
      <c r="C7" s="0" t="n">
        <v>82.1419214948602</v>
      </c>
      <c r="R7" s="2" t="n">
        <f aca="false">SUM($B$2:B7)/A7</f>
        <v>82.1419214948602</v>
      </c>
      <c r="S7" s="2" t="n">
        <f aca="false">S6+10</f>
        <v>60</v>
      </c>
    </row>
    <row r="8" customFormat="false" ht="14.4" hidden="false" customHeight="false" outlineLevel="0" collapsed="false">
      <c r="A8" s="2" t="n">
        <f aca="false">A7+1</f>
        <v>7</v>
      </c>
      <c r="B8" s="5" t="n">
        <v>79.7078475199078</v>
      </c>
      <c r="C8" s="0" t="n">
        <v>81.7941966412956</v>
      </c>
      <c r="R8" s="2" t="n">
        <f aca="false">SUM($B$2:B8)/A8</f>
        <v>81.7941966412956</v>
      </c>
      <c r="S8" s="2" t="n">
        <f aca="false">S7+10</f>
        <v>70</v>
      </c>
    </row>
    <row r="9" customFormat="false" ht="14.4" hidden="false" customHeight="false" outlineLevel="0" collapsed="false">
      <c r="A9" s="2" t="n">
        <f aca="false">A8+1</f>
        <v>8</v>
      </c>
      <c r="B9" s="5" t="n">
        <v>54.0217241304472</v>
      </c>
      <c r="C9" s="0" t="n">
        <v>78.3226375774395</v>
      </c>
      <c r="R9" s="2" t="n">
        <f aca="false">SUM($B$2:B9)/A9</f>
        <v>78.3226375774395</v>
      </c>
      <c r="S9" s="2" t="n">
        <f aca="false">S8+10</f>
        <v>80</v>
      </c>
    </row>
    <row r="10" customFormat="false" ht="14.4" hidden="false" customHeight="false" outlineLevel="0" collapsed="false">
      <c r="A10" s="2" t="n">
        <f aca="false">A9+1</f>
        <v>9</v>
      </c>
      <c r="B10" s="5" t="n">
        <v>57.6316651944306</v>
      </c>
      <c r="C10" s="0" t="n">
        <v>76.0236406459941</v>
      </c>
      <c r="R10" s="2" t="n">
        <f aca="false">SUM($B$2:B10)/A10</f>
        <v>76.0236406459941</v>
      </c>
      <c r="S10" s="2" t="n">
        <f aca="false">S9+10</f>
        <v>90</v>
      </c>
    </row>
    <row r="11" customFormat="false" ht="14.4" hidden="false" customHeight="false" outlineLevel="0" collapsed="false">
      <c r="A11" s="2" t="n">
        <f aca="false">A10+1</f>
        <v>10</v>
      </c>
      <c r="B11" s="5" t="n">
        <v>57.0231149203176</v>
      </c>
      <c r="C11" s="0" t="n">
        <v>74.1235880734264</v>
      </c>
      <c r="R11" s="2" t="n">
        <f aca="false">SUM($B$2:B11)/A11</f>
        <v>74.1235880734264</v>
      </c>
      <c r="S11" s="2" t="n">
        <f aca="false">S10+10</f>
        <v>100</v>
      </c>
    </row>
    <row r="12" customFormat="false" ht="14.4" hidden="false" customHeight="false" outlineLevel="0" collapsed="false">
      <c r="A12" s="2" t="n">
        <f aca="false">A11+1</f>
        <v>11</v>
      </c>
      <c r="B12" s="5" t="n">
        <v>64.1086430081299</v>
      </c>
      <c r="C12" s="0" t="n">
        <v>73.2131385220358</v>
      </c>
      <c r="R12" s="2" t="n">
        <f aca="false">SUM($B$2:B12)/A12</f>
        <v>73.2131385220358</v>
      </c>
      <c r="S12" s="2" t="n">
        <f aca="false">S11+10</f>
        <v>110</v>
      </c>
    </row>
    <row r="13" customFormat="false" ht="14.4" hidden="false" customHeight="false" outlineLevel="0" collapsed="false">
      <c r="A13" s="2" t="n">
        <f aca="false">A12+1</f>
        <v>12</v>
      </c>
      <c r="B13" s="5" t="n">
        <v>83.2398637103271</v>
      </c>
      <c r="C13" s="0" t="n">
        <v>74.0486989543934</v>
      </c>
      <c r="R13" s="2" t="n">
        <f aca="false">SUM($B$2:B13)/A13</f>
        <v>74.0486989543934</v>
      </c>
      <c r="S13" s="2" t="n">
        <f aca="false">S12+10</f>
        <v>120</v>
      </c>
    </row>
    <row r="14" customFormat="false" ht="14.4" hidden="false" customHeight="false" outlineLevel="0" collapsed="false">
      <c r="A14" s="2" t="n">
        <f aca="false">A13+1</f>
        <v>13</v>
      </c>
      <c r="B14" s="5" t="n">
        <v>49.4234680805801</v>
      </c>
      <c r="C14" s="0" t="n">
        <v>72.1544504256386</v>
      </c>
      <c r="R14" s="2" t="n">
        <f aca="false">SUM($B$2:B14)/A14</f>
        <v>72.1544504256386</v>
      </c>
      <c r="S14" s="2" t="n">
        <f aca="false">S13+10</f>
        <v>130</v>
      </c>
    </row>
    <row r="15" customFormat="false" ht="14.4" hidden="false" customHeight="false" outlineLevel="0" collapsed="false">
      <c r="A15" s="2" t="n">
        <f aca="false">A14+1</f>
        <v>14</v>
      </c>
      <c r="B15" s="5" t="n">
        <v>62.1975978007185</v>
      </c>
      <c r="C15" s="0" t="n">
        <v>71.4432466667157</v>
      </c>
      <c r="R15" s="2" t="n">
        <f aca="false">SUM($B$2:B15)/A15</f>
        <v>71.4432466667157</v>
      </c>
      <c r="S15" s="2" t="n">
        <f aca="false">S14+10</f>
        <v>140</v>
      </c>
    </row>
    <row r="16" customFormat="false" ht="14.4" hidden="false" customHeight="false" outlineLevel="0" collapsed="false">
      <c r="A16" s="2" t="n">
        <f aca="false">A15+1</f>
        <v>15</v>
      </c>
      <c r="B16" s="5" t="n">
        <v>27.2909123816362</v>
      </c>
      <c r="C16" s="0" t="n">
        <v>68.4997577143771</v>
      </c>
      <c r="R16" s="2" t="n">
        <f aca="false">SUM($B$2:B16)/A16</f>
        <v>68.4997577143771</v>
      </c>
      <c r="S16" s="2" t="n">
        <f aca="false">S15+10</f>
        <v>150</v>
      </c>
    </row>
    <row r="17" customFormat="false" ht="14.4" hidden="false" customHeight="false" outlineLevel="0" collapsed="false">
      <c r="A17" s="2" t="n">
        <f aca="false">A16+1</f>
        <v>16</v>
      </c>
      <c r="B17" s="5" t="n">
        <v>25.8610473999954</v>
      </c>
      <c r="C17" s="0" t="n">
        <v>65.8348383197282</v>
      </c>
      <c r="R17" s="2" t="n">
        <f aca="false">SUM($B$2:B17)/A17</f>
        <v>65.8348383197282</v>
      </c>
      <c r="S17" s="2" t="n">
        <f aca="false">S16+10</f>
        <v>160</v>
      </c>
    </row>
    <row r="18" customFormat="false" ht="14.4" hidden="false" customHeight="false" outlineLevel="0" collapsed="false">
      <c r="A18" s="2" t="n">
        <f aca="false">A17+1</f>
        <v>17</v>
      </c>
      <c r="B18" s="5" t="n">
        <v>67.6812256082699</v>
      </c>
      <c r="C18" s="0" t="n">
        <v>65.9434493367013</v>
      </c>
      <c r="R18" s="2" t="n">
        <f aca="false">SUM($B$2:B18)/A18</f>
        <v>65.9434493367013</v>
      </c>
      <c r="S18" s="2" t="n">
        <f aca="false">S17+10</f>
        <v>170</v>
      </c>
    </row>
    <row r="19" customFormat="false" ht="14.4" hidden="false" customHeight="false" outlineLevel="0" collapsed="false">
      <c r="A19" s="2" t="n">
        <f aca="false">A18+1</f>
        <v>18</v>
      </c>
      <c r="B19" s="5" t="n">
        <v>56.9989915909335</v>
      </c>
      <c r="C19" s="0" t="n">
        <v>65.4465350174919</v>
      </c>
      <c r="R19" s="2" t="n">
        <f aca="false">SUM($B$2:B19)/A19</f>
        <v>65.446535017492</v>
      </c>
      <c r="S19" s="2" t="n">
        <f aca="false">S18+10</f>
        <v>180</v>
      </c>
    </row>
    <row r="20" customFormat="false" ht="14.4" hidden="false" customHeight="false" outlineLevel="0" collapsed="false">
      <c r="A20" s="2" t="n">
        <f aca="false">A19+1</f>
        <v>19</v>
      </c>
      <c r="B20" s="5" t="n">
        <v>84.9120109763632</v>
      </c>
      <c r="C20" s="0" t="n">
        <v>66.4710337521694</v>
      </c>
      <c r="R20" s="2" t="n">
        <f aca="false">SUM($B$2:B20)/A20</f>
        <v>66.4710337521694</v>
      </c>
      <c r="S20" s="2" t="n">
        <f aca="false">S19+10</f>
        <v>190</v>
      </c>
    </row>
    <row r="21" customFormat="false" ht="14.4" hidden="false" customHeight="false" outlineLevel="0" collapsed="false">
      <c r="A21" s="2" t="n">
        <f aca="false">A20+1</f>
        <v>20</v>
      </c>
      <c r="B21" s="5" t="n">
        <v>55.0439966341195</v>
      </c>
      <c r="C21" s="0" t="n">
        <v>65.8996818962669</v>
      </c>
      <c r="R21" s="2" t="n">
        <f aca="false">SUM($B$2:B21)/A21</f>
        <v>65.8996818962669</v>
      </c>
      <c r="S21" s="2" t="n">
        <f aca="false">S20+10</f>
        <v>200</v>
      </c>
    </row>
    <row r="22" customFormat="false" ht="14.4" hidden="false" customHeight="false" outlineLevel="0" collapsed="false">
      <c r="A22" s="2" t="n">
        <f aca="false">A21+1</f>
        <v>21</v>
      </c>
      <c r="B22" s="5" t="n">
        <v>36.4220366597065</v>
      </c>
      <c r="C22" s="0" t="n">
        <v>64.4959845040497</v>
      </c>
      <c r="R22" s="2" t="n">
        <f aca="false">SUM($B$2:B22)/A22</f>
        <v>64.4959845040497</v>
      </c>
      <c r="S22" s="2" t="n">
        <f aca="false">S21+10</f>
        <v>210</v>
      </c>
    </row>
    <row r="23" customFormat="false" ht="14.4" hidden="false" customHeight="false" outlineLevel="0" collapsed="false">
      <c r="A23" s="2" t="n">
        <f aca="false">A22+1</f>
        <v>22</v>
      </c>
      <c r="B23" s="5" t="n">
        <v>25.4606907664996</v>
      </c>
      <c r="C23" s="0" t="n">
        <v>62.7216529705247</v>
      </c>
      <c r="R23" s="2" t="n">
        <f aca="false">SUM($B$2:B23)/A23</f>
        <v>62.7216529705247</v>
      </c>
      <c r="S23" s="2" t="n">
        <f aca="false">S22+10</f>
        <v>220</v>
      </c>
    </row>
    <row r="24" customFormat="false" ht="14.4" hidden="false" customHeight="false" outlineLevel="0" collapsed="false">
      <c r="A24" s="2" t="n">
        <f aca="false">A23+1</f>
        <v>23</v>
      </c>
      <c r="B24" s="5" t="n">
        <v>71.2644109283933</v>
      </c>
      <c r="C24" s="0" t="n">
        <v>63.0930772295625</v>
      </c>
      <c r="R24" s="2" t="n">
        <f aca="false">SUM($B$2:B24)/A24</f>
        <v>63.0930772295625</v>
      </c>
      <c r="S24" s="2" t="n">
        <f aca="false">S23+10</f>
        <v>230</v>
      </c>
    </row>
    <row r="25" customFormat="false" ht="14.4" hidden="false" customHeight="false" outlineLevel="0" collapsed="false">
      <c r="A25" s="2" t="n">
        <f aca="false">A24+1</f>
        <v>24</v>
      </c>
      <c r="B25" s="5" t="n">
        <v>119.628977781217</v>
      </c>
      <c r="C25" s="0" t="n">
        <v>65.4487397525481</v>
      </c>
      <c r="R25" s="2" t="n">
        <f aca="false">SUM($B$2:B25)/A25</f>
        <v>65.4487397525481</v>
      </c>
      <c r="S25" s="2" t="n">
        <f aca="false">S24+10</f>
        <v>240</v>
      </c>
    </row>
    <row r="26" customFormat="false" ht="14.4" hidden="false" customHeight="false" outlineLevel="0" collapsed="false">
      <c r="A26" s="2" t="n">
        <f aca="false">A25+1</f>
        <v>25</v>
      </c>
      <c r="B26" s="5" t="n">
        <v>134.276948371838</v>
      </c>
      <c r="C26" s="0" t="n">
        <v>68.2018680973197</v>
      </c>
      <c r="R26" s="2" t="n">
        <f aca="false">SUM($B$2:B26)/A26</f>
        <v>68.2018680973197</v>
      </c>
      <c r="S26" s="2" t="n">
        <f aca="false">S25+10</f>
        <v>250</v>
      </c>
    </row>
    <row r="27" customFormat="false" ht="14.4" hidden="false" customHeight="false" outlineLevel="0" collapsed="false">
      <c r="A27" s="2" t="n">
        <f aca="false">A26+1</f>
        <v>26</v>
      </c>
      <c r="B27" s="5" t="n">
        <v>172.1434450602</v>
      </c>
      <c r="C27" s="0" t="n">
        <v>72.1996210574305</v>
      </c>
      <c r="R27" s="2" t="n">
        <f aca="false">SUM($B$2:B27)/A27</f>
        <v>72.1996210574305</v>
      </c>
      <c r="S27" s="2" t="n">
        <f aca="false">S26+10</f>
        <v>260</v>
      </c>
    </row>
    <row r="28" customFormat="false" ht="14.4" hidden="false" customHeight="false" outlineLevel="0" collapsed="false">
      <c r="A28" s="2" t="n">
        <f aca="false">A27+1</f>
        <v>27</v>
      </c>
      <c r="B28" s="5" t="n">
        <v>115.151405332532</v>
      </c>
      <c r="C28" s="0" t="n">
        <v>73.7904278824342</v>
      </c>
      <c r="R28" s="2" t="n">
        <f aca="false">SUM($B$2:B28)/A28</f>
        <v>73.7904278824342</v>
      </c>
      <c r="S28" s="2" t="n">
        <f aca="false">S27+10</f>
        <v>270</v>
      </c>
    </row>
    <row r="29" customFormat="false" ht="14.4" hidden="false" customHeight="false" outlineLevel="0" collapsed="false">
      <c r="A29" s="2" t="n">
        <f aca="false">A28+1</f>
        <v>28</v>
      </c>
      <c r="B29" s="5" t="n">
        <v>45.5742800895951</v>
      </c>
      <c r="C29" s="0" t="n">
        <v>72.7827083184043</v>
      </c>
      <c r="R29" s="2" t="n">
        <f aca="false">SUM($B$2:B29)/A29</f>
        <v>72.7827083184043</v>
      </c>
      <c r="S29" s="2" t="n">
        <f aca="false">S28+10</f>
        <v>280</v>
      </c>
    </row>
    <row r="30" customFormat="false" ht="14.4" hidden="false" customHeight="false" outlineLevel="0" collapsed="false">
      <c r="A30" s="2" t="n">
        <f aca="false">A29+1</f>
        <v>29</v>
      </c>
      <c r="B30" s="5" t="n">
        <v>72.711459166925</v>
      </c>
      <c r="C30" s="0" t="n">
        <v>72.7802514511119</v>
      </c>
      <c r="R30" s="2" t="n">
        <f aca="false">SUM($B$2:B30)/A30</f>
        <v>72.7802514511119</v>
      </c>
      <c r="S30" s="2" t="n">
        <f aca="false">S29+10</f>
        <v>290</v>
      </c>
    </row>
    <row r="31" customFormat="false" ht="14.4" hidden="false" customHeight="false" outlineLevel="0" collapsed="false">
      <c r="A31" s="2" t="n">
        <f aca="false">A30+1</f>
        <v>30</v>
      </c>
      <c r="B31" s="5" t="n">
        <v>44.1821094910274</v>
      </c>
      <c r="C31" s="0" t="n">
        <v>71.8269800524424</v>
      </c>
      <c r="R31" s="2" t="n">
        <f aca="false">SUM($B$2:B31)/A31</f>
        <v>71.8269800524424</v>
      </c>
      <c r="S31" s="2" t="n">
        <f aca="false">S30+10</f>
        <v>300</v>
      </c>
    </row>
    <row r="32" customFormat="false" ht="14.4" hidden="false" customHeight="false" outlineLevel="0" collapsed="false">
      <c r="A32" s="2" t="n">
        <f aca="false">A31+1</f>
        <v>31</v>
      </c>
      <c r="B32" s="5" t="n">
        <v>46.8491493971279</v>
      </c>
      <c r="C32" s="0" t="n">
        <v>71.0212435796903</v>
      </c>
      <c r="R32" s="2" t="n">
        <f aca="false">SUM($B$2:B32)/A32</f>
        <v>71.0212435796903</v>
      </c>
    </row>
    <row r="33" customFormat="false" ht="14.4" hidden="false" customHeight="false" outlineLevel="0" collapsed="false">
      <c r="A33" s="2" t="n">
        <f aca="false">A32+1</f>
        <v>32</v>
      </c>
      <c r="B33" s="5" t="n">
        <v>59.8742311027874</v>
      </c>
      <c r="C33" s="0" t="n">
        <v>70.6728994397871</v>
      </c>
      <c r="R33" s="2" t="n">
        <f aca="false">SUM($B$2:B33)/A33</f>
        <v>70.6728994397871</v>
      </c>
    </row>
    <row r="34" customFormat="false" ht="14.4" hidden="false" customHeight="false" outlineLevel="0" collapsed="false">
      <c r="A34" s="2" t="n">
        <f aca="false">A33+1</f>
        <v>33</v>
      </c>
      <c r="B34" s="5" t="n">
        <v>150.858366866247</v>
      </c>
      <c r="C34" s="0" t="n">
        <v>73.1027620890738</v>
      </c>
      <c r="R34" s="2" t="n">
        <f aca="false">SUM($B$2:B34)/A34</f>
        <v>73.1027620890738</v>
      </c>
    </row>
    <row r="35" customFormat="false" ht="14.4" hidden="false" customHeight="false" outlineLevel="0" collapsed="false">
      <c r="A35" s="2" t="n">
        <f aca="false">A34+1</f>
        <v>34</v>
      </c>
      <c r="B35" s="5" t="n">
        <v>81.1537109541574</v>
      </c>
      <c r="C35" s="0" t="n">
        <v>73.3395547027527</v>
      </c>
      <c r="R35" s="2" t="n">
        <f aca="false">SUM($B$2:B35)/A35</f>
        <v>73.3395547027527</v>
      </c>
    </row>
    <row r="36" customFormat="false" ht="14.4" hidden="false" customHeight="false" outlineLevel="0" collapsed="false">
      <c r="A36" s="2" t="n">
        <f aca="false">A35+1</f>
        <v>35</v>
      </c>
      <c r="B36" s="5" t="n">
        <v>207.943765377397</v>
      </c>
      <c r="C36" s="0" t="n">
        <v>77.1853892934568</v>
      </c>
      <c r="R36" s="2" t="n">
        <f aca="false">SUM($B$2:B36)/A36</f>
        <v>77.1853892934568</v>
      </c>
    </row>
    <row r="37" customFormat="false" ht="14.4" hidden="false" customHeight="false" outlineLevel="0" collapsed="false">
      <c r="A37" s="2" t="n">
        <f aca="false">A36+1</f>
        <v>36</v>
      </c>
      <c r="B37" s="5" t="n">
        <v>37.5976530853437</v>
      </c>
      <c r="C37" s="0" t="n">
        <v>76.0857299543425</v>
      </c>
      <c r="R37" s="2" t="n">
        <f aca="false">SUM($B$2:B37)/A37</f>
        <v>76.0857299543426</v>
      </c>
    </row>
    <row r="38" customFormat="false" ht="14.4" hidden="false" customHeight="false" outlineLevel="0" collapsed="false">
      <c r="A38" s="2" t="n">
        <f aca="false">A37+1</f>
        <v>37</v>
      </c>
      <c r="B38" s="5" t="n">
        <v>32.1472115525901</v>
      </c>
      <c r="C38" s="0" t="n">
        <v>74.8982024299709</v>
      </c>
      <c r="R38" s="2" t="n">
        <f aca="false">SUM($B$2:B38)/A38</f>
        <v>74.8982024299709</v>
      </c>
    </row>
    <row r="39" customFormat="false" ht="14.4" hidden="false" customHeight="false" outlineLevel="0" collapsed="false">
      <c r="A39" s="2" t="n">
        <f aca="false">A38+1</f>
        <v>38</v>
      </c>
      <c r="B39" s="5" t="n">
        <v>55.7168700628691</v>
      </c>
      <c r="C39" s="0" t="n">
        <v>74.3934305255734</v>
      </c>
      <c r="R39" s="2" t="n">
        <f aca="false">SUM($B$2:B39)/A39</f>
        <v>74.3934305255735</v>
      </c>
    </row>
    <row r="40" customFormat="false" ht="14.4" hidden="false" customHeight="false" outlineLevel="0" collapsed="false">
      <c r="A40" s="2" t="n">
        <f aca="false">A39+1</f>
        <v>39</v>
      </c>
      <c r="B40" s="5" t="n">
        <v>87.8444835376217</v>
      </c>
      <c r="C40" s="0" t="n">
        <v>74.7383293207542</v>
      </c>
      <c r="R40" s="2" t="n">
        <f aca="false">SUM($B$2:B40)/A40</f>
        <v>74.7383293207542</v>
      </c>
    </row>
    <row r="41" customFormat="false" ht="14.4" hidden="false" customHeight="false" outlineLevel="0" collapsed="false">
      <c r="A41" s="2" t="n">
        <f aca="false">A40+1</f>
        <v>40</v>
      </c>
      <c r="B41" s="5" t="n">
        <v>146.682641454828</v>
      </c>
      <c r="C41" s="0" t="n">
        <v>76.536937124106</v>
      </c>
      <c r="R41" s="2" t="n">
        <f aca="false">SUM($B$2:B41)/A41</f>
        <v>76.5369371241061</v>
      </c>
    </row>
    <row r="42" customFormat="false" ht="14.4" hidden="false" customHeight="false" outlineLevel="0" collapsed="false">
      <c r="A42" s="2" t="n">
        <f aca="false">A41+1</f>
        <v>41</v>
      </c>
      <c r="B42" s="5" t="n">
        <v>124.864400778656</v>
      </c>
      <c r="C42" s="0" t="n">
        <v>77.7156557498267</v>
      </c>
      <c r="R42" s="2" t="n">
        <f aca="false">SUM($B$2:B42)/A42</f>
        <v>77.7156557498268</v>
      </c>
    </row>
    <row r="43" customFormat="false" ht="14.4" hidden="false" customHeight="false" outlineLevel="0" collapsed="false">
      <c r="A43" s="2" t="n">
        <f aca="false">A42+1</f>
        <v>42</v>
      </c>
      <c r="B43" s="5" t="n">
        <v>42.3132391778461</v>
      </c>
      <c r="C43" s="0" t="n">
        <v>76.8727410695415</v>
      </c>
      <c r="R43" s="2" t="n">
        <f aca="false">SUM($B$2:B43)/A43</f>
        <v>76.8727410695415</v>
      </c>
    </row>
    <row r="44" customFormat="false" ht="14.4" hidden="false" customHeight="false" outlineLevel="0" collapsed="false">
      <c r="A44" s="2" t="n">
        <f aca="false">A43+1</f>
        <v>43</v>
      </c>
      <c r="B44" s="5" t="n">
        <v>27.9150730221271</v>
      </c>
      <c r="C44" s="0" t="n">
        <v>75.7341906498342</v>
      </c>
      <c r="R44" s="2" t="n">
        <f aca="false">SUM($B$2:B44)/A44</f>
        <v>75.7341906498342</v>
      </c>
    </row>
    <row r="45" customFormat="false" ht="14.4" hidden="false" customHeight="false" outlineLevel="0" collapsed="false">
      <c r="A45" s="2" t="n">
        <f aca="false">A44+1</f>
        <v>44</v>
      </c>
      <c r="B45" s="5" t="n">
        <v>34.6980991498656</v>
      </c>
      <c r="C45" s="0" t="n">
        <v>74.8015522066531</v>
      </c>
      <c r="R45" s="2" t="n">
        <f aca="false">SUM($B$2:B45)/A45</f>
        <v>74.8015522066531</v>
      </c>
    </row>
    <row r="46" customFormat="false" ht="14.4" hidden="false" customHeight="false" outlineLevel="0" collapsed="false">
      <c r="A46" s="2" t="n">
        <f aca="false">A45+1</f>
        <v>45</v>
      </c>
      <c r="B46" s="5" t="n">
        <v>60.5053036204818</v>
      </c>
      <c r="C46" s="0" t="n">
        <v>74.4838577936271</v>
      </c>
      <c r="R46" s="2" t="n">
        <f aca="false">SUM($B$2:B46)/A46</f>
        <v>74.4838577936271</v>
      </c>
    </row>
    <row r="47" customFormat="false" ht="14.4" hidden="false" customHeight="false" outlineLevel="0" collapsed="false">
      <c r="A47" s="2" t="n">
        <f aca="false">A46+1</f>
        <v>46</v>
      </c>
      <c r="B47" s="5" t="n">
        <v>48.5586433773054</v>
      </c>
      <c r="C47" s="0" t="n">
        <v>73.9202661758809</v>
      </c>
      <c r="R47" s="2" t="n">
        <f aca="false">SUM($B$2:B47)/A47</f>
        <v>73.9202661758809</v>
      </c>
    </row>
    <row r="48" customFormat="false" ht="14.4" hidden="false" customHeight="false" outlineLevel="0" collapsed="false">
      <c r="A48" s="2" t="n">
        <f aca="false">A47+1</f>
        <v>47</v>
      </c>
      <c r="B48" s="5" t="n">
        <v>96.7788673939611</v>
      </c>
      <c r="C48" s="0" t="n">
        <v>74.4066193932869</v>
      </c>
      <c r="R48" s="2" t="n">
        <f aca="false">SUM($B$2:B48)/A48</f>
        <v>74.4066193932869</v>
      </c>
    </row>
    <row r="49" customFormat="false" ht="14.4" hidden="false" customHeight="false" outlineLevel="0" collapsed="false">
      <c r="A49" s="2" t="n">
        <f aca="false">A48+1</f>
        <v>48</v>
      </c>
      <c r="B49" s="5" t="n">
        <v>122.850361393816</v>
      </c>
      <c r="C49" s="0" t="n">
        <v>75.4158640182979</v>
      </c>
      <c r="R49" s="2" t="n">
        <f aca="false">SUM($B$2:B49)/A49</f>
        <v>75.4158640182979</v>
      </c>
    </row>
    <row r="50" customFormat="false" ht="14.4" hidden="false" customHeight="false" outlineLevel="0" collapsed="false">
      <c r="A50" s="2" t="n">
        <f aca="false">A49+1</f>
        <v>49</v>
      </c>
      <c r="B50" s="5" t="n">
        <v>42.9481949712488</v>
      </c>
      <c r="C50" s="0" t="n">
        <v>74.7532585275418</v>
      </c>
      <c r="R50" s="2" t="n">
        <f aca="false">SUM($B$2:B50)/A50</f>
        <v>74.7532585275418</v>
      </c>
    </row>
    <row r="51" customFormat="false" ht="14.4" hidden="false" customHeight="false" outlineLevel="0" collapsed="false">
      <c r="A51" s="2" t="n">
        <f aca="false">A50+1</f>
        <v>50</v>
      </c>
      <c r="B51" s="5" t="n">
        <v>58.2440646071673</v>
      </c>
      <c r="C51" s="0" t="n">
        <v>74.4230746491343</v>
      </c>
      <c r="R51" s="2" t="n">
        <f aca="false">SUM($B$2:B51)/A51</f>
        <v>74.4230746491343</v>
      </c>
    </row>
    <row r="52" customFormat="false" ht="14.4" hidden="false" customHeight="false" outlineLevel="0" collapsed="false">
      <c r="A52" s="2" t="n">
        <f aca="false">A51+1</f>
        <v>51</v>
      </c>
      <c r="B52" s="5" t="n">
        <v>27.611320451098</v>
      </c>
      <c r="C52" s="0" t="n">
        <v>73.5051971158395</v>
      </c>
      <c r="R52" s="2" t="n">
        <f aca="false">SUM($B$2:B52)/A52</f>
        <v>73.5051971158395</v>
      </c>
    </row>
    <row r="53" customFormat="false" ht="14.4" hidden="false" customHeight="false" outlineLevel="0" collapsed="false">
      <c r="A53" s="2" t="n">
        <f aca="false">A52+1</f>
        <v>52</v>
      </c>
      <c r="B53" s="5" t="n">
        <v>90.1629804803441</v>
      </c>
      <c r="C53" s="0" t="n">
        <v>73.8255391036184</v>
      </c>
      <c r="R53" s="2" t="n">
        <f aca="false">SUM($B$2:B53)/A53</f>
        <v>73.8255391036184</v>
      </c>
    </row>
    <row r="54" customFormat="false" ht="14.4" hidden="false" customHeight="false" outlineLevel="0" collapsed="false">
      <c r="A54" s="2" t="n">
        <f aca="false">A53+1</f>
        <v>53</v>
      </c>
      <c r="B54" s="5" t="n">
        <v>31.3388690545694</v>
      </c>
      <c r="C54" s="0" t="n">
        <v>73.0239038196741</v>
      </c>
      <c r="R54" s="2" t="n">
        <f aca="false">SUM($B$2:B54)/A54</f>
        <v>73.0239038196741</v>
      </c>
    </row>
    <row r="55" customFormat="false" ht="14.4" hidden="false" customHeight="false" outlineLevel="0" collapsed="false">
      <c r="A55" s="2" t="n">
        <f aca="false">A54+1</f>
        <v>54</v>
      </c>
      <c r="B55" s="5" t="n">
        <v>87.3389098144235</v>
      </c>
      <c r="C55" s="0" t="n">
        <v>73.2889965232806</v>
      </c>
      <c r="R55" s="2" t="n">
        <f aca="false">SUM($B$2:B55)/A55</f>
        <v>73.2889965232806</v>
      </c>
    </row>
    <row r="56" customFormat="false" ht="14.4" hidden="false" customHeight="false" outlineLevel="0" collapsed="false">
      <c r="A56" s="2" t="n">
        <f aca="false">A55+1</f>
        <v>55</v>
      </c>
      <c r="B56" s="5" t="n">
        <v>45.5832725300165</v>
      </c>
      <c r="C56" s="0" t="n">
        <v>72.7852560870394</v>
      </c>
      <c r="R56" s="2" t="n">
        <f aca="false">SUM($B$2:B56)/A56</f>
        <v>72.7852560870394</v>
      </c>
    </row>
    <row r="57" customFormat="false" ht="14.4" hidden="false" customHeight="false" outlineLevel="0" collapsed="false">
      <c r="A57" s="2" t="n">
        <f aca="false">A56+1</f>
        <v>56</v>
      </c>
      <c r="B57" s="5" t="n">
        <v>83.0510576234823</v>
      </c>
      <c r="C57" s="0" t="n">
        <v>72.9685739716187</v>
      </c>
      <c r="R57" s="2" t="n">
        <f aca="false">SUM($B$2:B57)/A57</f>
        <v>72.9685739716188</v>
      </c>
    </row>
    <row r="58" customFormat="false" ht="14.4" hidden="false" customHeight="false" outlineLevel="0" collapsed="false">
      <c r="A58" s="2" t="n">
        <f aca="false">A57+1</f>
        <v>57</v>
      </c>
      <c r="B58" s="5" t="n">
        <v>83.4257859773347</v>
      </c>
      <c r="C58" s="0" t="n">
        <v>73.1520338313681</v>
      </c>
      <c r="R58" s="2" t="n">
        <f aca="false">SUM($B$2:B58)/A58</f>
        <v>73.1520338313681</v>
      </c>
    </row>
    <row r="59" customFormat="false" ht="14.4" hidden="false" customHeight="false" outlineLevel="0" collapsed="false">
      <c r="A59" s="2" t="n">
        <f aca="false">A58+1</f>
        <v>58</v>
      </c>
      <c r="B59" s="5" t="n">
        <v>99.3816286822221</v>
      </c>
      <c r="C59" s="0" t="n">
        <v>73.6042682253484</v>
      </c>
      <c r="R59" s="2" t="n">
        <f aca="false">SUM($B$2:B59)/A59</f>
        <v>73.6042682253484</v>
      </c>
    </row>
    <row r="60" customFormat="false" ht="14.4" hidden="false" customHeight="false" outlineLevel="0" collapsed="false">
      <c r="A60" s="2" t="n">
        <f aca="false">A59+1</f>
        <v>59</v>
      </c>
      <c r="B60" s="5" t="n">
        <v>117.954647591384</v>
      </c>
      <c r="C60" s="0" t="n">
        <v>74.3559695705354</v>
      </c>
      <c r="R60" s="2" t="n">
        <f aca="false">SUM($B$2:B60)/A60</f>
        <v>74.3559695705355</v>
      </c>
    </row>
    <row r="61" customFormat="false" ht="14.4" hidden="false" customHeight="false" outlineLevel="0" collapsed="false">
      <c r="A61" s="2" t="n">
        <f aca="false">A60+1</f>
        <v>60</v>
      </c>
      <c r="B61" s="5" t="n">
        <v>68.7646810415515</v>
      </c>
      <c r="C61" s="0" t="n">
        <v>74.2627814283857</v>
      </c>
      <c r="R61" s="2" t="n">
        <f aca="false">SUM($B$2:B61)/A61</f>
        <v>74.2627814283857</v>
      </c>
    </row>
    <row r="62" customFormat="false" ht="14.4" hidden="false" customHeight="false" outlineLevel="0" collapsed="false">
      <c r="A62" s="2" t="n">
        <f aca="false">A61+1</f>
        <v>61</v>
      </c>
      <c r="B62" s="5" t="n">
        <v>132.007307594177</v>
      </c>
      <c r="C62" s="0" t="n">
        <v>75.2094130048741</v>
      </c>
      <c r="R62" s="2" t="n">
        <f aca="false">SUM($B$2:B62)/A62</f>
        <v>75.2094130048741</v>
      </c>
    </row>
    <row r="63" customFormat="false" ht="14.4" hidden="false" customHeight="false" outlineLevel="0" collapsed="false">
      <c r="A63" s="2" t="n">
        <f aca="false">A62+1</f>
        <v>62</v>
      </c>
      <c r="B63" s="5" t="n">
        <v>32.9199595207874</v>
      </c>
      <c r="C63" s="0" t="n">
        <v>74.5273250454533</v>
      </c>
      <c r="R63" s="2" t="n">
        <f aca="false">SUM($B$2:B63)/A63</f>
        <v>74.5273250454533</v>
      </c>
    </row>
    <row r="64" customFormat="false" ht="14.4" hidden="false" customHeight="false" outlineLevel="0" collapsed="false">
      <c r="A64" s="2" t="n">
        <f aca="false">A63+1</f>
        <v>63</v>
      </c>
      <c r="B64" s="5" t="n">
        <v>34.9936023340542</v>
      </c>
      <c r="C64" s="0" t="n">
        <v>73.8998056373359</v>
      </c>
      <c r="R64" s="2" t="n">
        <f aca="false">SUM($B$2:B64)/A64</f>
        <v>73.8998056373359</v>
      </c>
    </row>
    <row r="65" customFormat="false" ht="14.4" hidden="false" customHeight="false" outlineLevel="0" collapsed="false">
      <c r="A65" s="2" t="n">
        <f aca="false">A64+1</f>
        <v>64</v>
      </c>
      <c r="B65" s="5" t="n">
        <v>15.7946902243602</v>
      </c>
      <c r="C65" s="0" t="n">
        <v>72.9919132090081</v>
      </c>
      <c r="R65" s="2" t="n">
        <f aca="false">SUM($B$2:B65)/A65</f>
        <v>72.9919132090081</v>
      </c>
    </row>
    <row r="66" customFormat="false" ht="14.4" hidden="false" customHeight="false" outlineLevel="0" collapsed="false">
      <c r="A66" s="2" t="n">
        <f aca="false">A65+1</f>
        <v>65</v>
      </c>
      <c r="B66" s="5" t="n">
        <v>36.9469188019248</v>
      </c>
      <c r="C66" s="0" t="n">
        <v>72.4373748335145</v>
      </c>
      <c r="R66" s="2" t="n">
        <f aca="false">SUM($B$2:B66)/A66</f>
        <v>72.4373748335145</v>
      </c>
    </row>
    <row r="67" customFormat="false" ht="14.4" hidden="false" customHeight="false" outlineLevel="0" collapsed="false">
      <c r="A67" s="2" t="n">
        <f aca="false">A66+1</f>
        <v>66</v>
      </c>
      <c r="B67" s="5" t="n">
        <v>147.2504862891</v>
      </c>
      <c r="C67" s="0" t="n">
        <v>73.5709068252658</v>
      </c>
      <c r="R67" s="2" t="n">
        <f aca="false">SUM($B$2:B67)/A67</f>
        <v>73.5709068252658</v>
      </c>
    </row>
    <row r="68" customFormat="false" ht="14.4" hidden="false" customHeight="false" outlineLevel="0" collapsed="false">
      <c r="A68" s="2" t="n">
        <f aca="false">A67+1</f>
        <v>67</v>
      </c>
      <c r="B68" s="5" t="n">
        <v>115.059278865493</v>
      </c>
      <c r="C68" s="0" t="n">
        <v>74.1901362587021</v>
      </c>
      <c r="R68" s="2" t="n">
        <f aca="false">SUM($B$2:B68)/A68</f>
        <v>74.1901362587021</v>
      </c>
    </row>
    <row r="69" customFormat="false" ht="14.4" hidden="false" customHeight="false" outlineLevel="0" collapsed="false">
      <c r="A69" s="2" t="n">
        <f aca="false">A68+1</f>
        <v>68</v>
      </c>
      <c r="B69" s="5" t="n">
        <v>59.221526557781</v>
      </c>
      <c r="C69" s="0" t="n">
        <v>73.9700096454532</v>
      </c>
      <c r="R69" s="2" t="n">
        <f aca="false">SUM($B$2:B69)/A69</f>
        <v>73.9700096454532</v>
      </c>
    </row>
    <row r="70" customFormat="false" ht="14.4" hidden="false" customHeight="false" outlineLevel="0" collapsed="false">
      <c r="A70" s="2" t="n">
        <f aca="false">A69+1</f>
        <v>69</v>
      </c>
      <c r="B70" s="5" t="n">
        <v>125.372747892721</v>
      </c>
      <c r="C70" s="0" t="n">
        <v>74.7149768664281</v>
      </c>
      <c r="R70" s="2" t="n">
        <f aca="false">SUM($B$2:B70)/A70</f>
        <v>74.7149768664281</v>
      </c>
    </row>
    <row r="71" customFormat="false" ht="14.4" hidden="false" customHeight="false" outlineLevel="0" collapsed="false">
      <c r="A71" s="2" t="n">
        <f aca="false">A70+1</f>
        <v>70</v>
      </c>
      <c r="B71" s="5" t="n">
        <v>66.0503128822424</v>
      </c>
      <c r="C71" s="0" t="n">
        <v>74.5911959523683</v>
      </c>
      <c r="R71" s="2" t="n">
        <f aca="false">SUM($B$2:B71)/A71</f>
        <v>74.5911959523683</v>
      </c>
    </row>
    <row r="72" customFormat="false" ht="14.4" hidden="false" customHeight="false" outlineLevel="0" collapsed="false">
      <c r="A72" s="2" t="n">
        <f aca="false">A71+1</f>
        <v>71</v>
      </c>
      <c r="B72" s="5" t="n">
        <v>113.698716786407</v>
      </c>
      <c r="C72" s="0" t="n">
        <v>75.1420061049604</v>
      </c>
      <c r="R72" s="2" t="n">
        <f aca="false">SUM($B$2:B72)/A72</f>
        <v>75.1420061049604</v>
      </c>
    </row>
    <row r="73" customFormat="false" ht="14.4" hidden="false" customHeight="false" outlineLevel="0" collapsed="false">
      <c r="A73" s="2" t="n">
        <f aca="false">A72+1</f>
        <v>72</v>
      </c>
      <c r="B73" s="5" t="n">
        <v>40.241319406485</v>
      </c>
      <c r="C73" s="0" t="n">
        <v>74.6572743452594</v>
      </c>
      <c r="R73" s="2" t="n">
        <f aca="false">SUM($B$2:B73)/A73</f>
        <v>74.6572743452594</v>
      </c>
    </row>
    <row r="74" customFormat="false" ht="14.4" hidden="false" customHeight="false" outlineLevel="0" collapsed="false">
      <c r="A74" s="2" t="n">
        <f aca="false">A73+1</f>
        <v>73</v>
      </c>
      <c r="B74" s="5" t="n">
        <v>63.5138442657021</v>
      </c>
      <c r="C74" s="0" t="n">
        <v>74.5046246181421</v>
      </c>
      <c r="R74" s="2" t="n">
        <f aca="false">SUM($B$2:B74)/A74</f>
        <v>74.5046246181421</v>
      </c>
    </row>
    <row r="75" customFormat="false" ht="14.4" hidden="false" customHeight="false" outlineLevel="0" collapsed="false">
      <c r="A75" s="2" t="n">
        <f aca="false">A74+1</f>
        <v>74</v>
      </c>
      <c r="B75" s="5" t="n">
        <v>51.0561216404443</v>
      </c>
      <c r="C75" s="0" t="n">
        <v>74.1877529562813</v>
      </c>
      <c r="R75" s="2" t="n">
        <f aca="false">SUM($B$2:B75)/A75</f>
        <v>74.1877529562814</v>
      </c>
    </row>
    <row r="76" customFormat="false" ht="14.4" hidden="false" customHeight="false" outlineLevel="0" collapsed="false">
      <c r="A76" s="2" t="n">
        <f aca="false">A75+1</f>
        <v>75</v>
      </c>
      <c r="B76" s="5" t="n">
        <v>142.52520010237</v>
      </c>
      <c r="C76" s="0" t="n">
        <v>75.0989189182292</v>
      </c>
      <c r="R76" s="2" t="n">
        <f aca="false">SUM($B$2:B76)/A76</f>
        <v>75.0989189182292</v>
      </c>
    </row>
    <row r="77" customFormat="false" ht="14.4" hidden="false" customHeight="false" outlineLevel="0" collapsed="false">
      <c r="A77" s="2" t="n">
        <f aca="false">A76+1</f>
        <v>76</v>
      </c>
      <c r="B77" s="5" t="n">
        <v>118.749884496244</v>
      </c>
      <c r="C77" s="0" t="n">
        <v>75.6732737284662</v>
      </c>
      <c r="R77" s="2" t="n">
        <f aca="false">SUM($B$2:B77)/A77</f>
        <v>75.6732737284662</v>
      </c>
    </row>
    <row r="78" customFormat="false" ht="14.4" hidden="false" customHeight="false" outlineLevel="0" collapsed="false">
      <c r="A78" s="2" t="n">
        <f aca="false">A77+1</f>
        <v>77</v>
      </c>
      <c r="B78" s="5" t="n">
        <v>83.5810656955071</v>
      </c>
      <c r="C78" s="0" t="n">
        <v>75.7759723254408</v>
      </c>
      <c r="R78" s="2" t="n">
        <f aca="false">SUM($B$2:B78)/A78</f>
        <v>75.7759723254408</v>
      </c>
    </row>
    <row r="79" customFormat="false" ht="14.4" hidden="false" customHeight="false" outlineLevel="0" collapsed="false">
      <c r="A79" s="2" t="n">
        <f aca="false">A78+1</f>
        <v>78</v>
      </c>
      <c r="B79" s="5" t="n">
        <v>58.908124861095</v>
      </c>
      <c r="C79" s="0" t="n">
        <v>75.5597178707697</v>
      </c>
      <c r="R79" s="2" t="n">
        <f aca="false">SUM($B$2:B79)/A79</f>
        <v>75.5597178707697</v>
      </c>
    </row>
    <row r="80" customFormat="false" ht="14.4" hidden="false" customHeight="false" outlineLevel="0" collapsed="false">
      <c r="A80" s="2" t="n">
        <f aca="false">A79+1</f>
        <v>79</v>
      </c>
      <c r="B80" s="5" t="n">
        <v>41.094981795054</v>
      </c>
      <c r="C80" s="0" t="n">
        <v>75.1234553887986</v>
      </c>
      <c r="R80" s="2" t="n">
        <f aca="false">SUM($B$2:B80)/A80</f>
        <v>75.1234553887986</v>
      </c>
    </row>
    <row r="81" customFormat="false" ht="14.4" hidden="false" customHeight="false" outlineLevel="0" collapsed="false">
      <c r="A81" s="2" t="n">
        <f aca="false">A80+1</f>
        <v>80</v>
      </c>
      <c r="B81" s="5" t="n">
        <v>84.5644456977309</v>
      </c>
      <c r="C81" s="0" t="n">
        <v>75.2414677676602</v>
      </c>
      <c r="R81" s="2" t="n">
        <f aca="false">SUM($B$2:B81)/A81</f>
        <v>75.2414677676603</v>
      </c>
    </row>
    <row r="82" customFormat="false" ht="14.4" hidden="false" customHeight="false" outlineLevel="0" collapsed="false">
      <c r="A82" s="2" t="n">
        <f aca="false">A81+1</f>
        <v>81</v>
      </c>
      <c r="B82" s="5" t="n">
        <v>110.770848932076</v>
      </c>
      <c r="C82" s="0" t="n">
        <v>75.6801021030234</v>
      </c>
      <c r="R82" s="2" t="n">
        <f aca="false">SUM($B$2:B82)/A82</f>
        <v>75.6801021030234</v>
      </c>
    </row>
    <row r="83" customFormat="false" ht="14.4" hidden="false" customHeight="false" outlineLevel="0" collapsed="false">
      <c r="A83" s="2" t="n">
        <f aca="false">A82+1</f>
        <v>82</v>
      </c>
      <c r="B83" s="5" t="n">
        <v>93.2120415695034</v>
      </c>
      <c r="C83" s="0" t="n">
        <v>75.8939062428585</v>
      </c>
      <c r="R83" s="2" t="n">
        <f aca="false">SUM($B$2:B83)/A83</f>
        <v>75.8939062428586</v>
      </c>
    </row>
    <row r="84" customFormat="false" ht="14.4" hidden="false" customHeight="false" outlineLevel="0" collapsed="false">
      <c r="A84" s="2" t="n">
        <f aca="false">A83+1</f>
        <v>83</v>
      </c>
      <c r="B84" s="5" t="n">
        <v>95.1265873012864</v>
      </c>
      <c r="C84" s="0" t="n">
        <v>76.1256252917552</v>
      </c>
      <c r="R84" s="2" t="n">
        <f aca="false">SUM($B$2:B84)/A84</f>
        <v>76.1256252917553</v>
      </c>
    </row>
    <row r="85" customFormat="false" ht="14.4" hidden="false" customHeight="false" outlineLevel="0" collapsed="false">
      <c r="A85" s="2" t="n">
        <f aca="false">A84+1</f>
        <v>84</v>
      </c>
      <c r="B85" s="5" t="n">
        <v>68.127901510553</v>
      </c>
      <c r="C85" s="0" t="n">
        <v>76.03041429436</v>
      </c>
      <c r="R85" s="2" t="n">
        <f aca="false">SUM($B$2:B85)/A85</f>
        <v>76.03041429436</v>
      </c>
    </row>
    <row r="86" customFormat="false" ht="14.4" hidden="false" customHeight="false" outlineLevel="0" collapsed="false">
      <c r="A86" s="2" t="n">
        <f aca="false">A85+1</f>
        <v>85</v>
      </c>
      <c r="B86" s="5" t="n">
        <v>35.4395497974221</v>
      </c>
      <c r="C86" s="0" t="n">
        <v>75.5528747120431</v>
      </c>
      <c r="R86" s="2" t="n">
        <f aca="false">SUM($B$2:B86)/A86</f>
        <v>75.5528747120431</v>
      </c>
    </row>
    <row r="87" customFormat="false" ht="14.4" hidden="false" customHeight="false" outlineLevel="0" collapsed="false">
      <c r="A87" s="2" t="n">
        <f aca="false">A86+1</f>
        <v>86</v>
      </c>
      <c r="B87" s="5" t="n">
        <v>37.6259309765868</v>
      </c>
      <c r="C87" s="0" t="n">
        <v>75.111863738375</v>
      </c>
      <c r="R87" s="2" t="n">
        <f aca="false">SUM($B$2:B87)/A87</f>
        <v>75.111863738375</v>
      </c>
    </row>
    <row r="88" customFormat="false" ht="14.4" hidden="false" customHeight="false" outlineLevel="0" collapsed="false">
      <c r="A88" s="2" t="n">
        <f aca="false">A87+1</f>
        <v>87</v>
      </c>
      <c r="B88" s="5" t="n">
        <v>63.3253109607245</v>
      </c>
      <c r="C88" s="0" t="n">
        <v>74.9763861202411</v>
      </c>
      <c r="R88" s="2" t="n">
        <f aca="false">SUM($B$2:B88)/A88</f>
        <v>74.9763861202411</v>
      </c>
    </row>
    <row r="89" customFormat="false" ht="14.4" hidden="false" customHeight="false" outlineLevel="0" collapsed="false">
      <c r="A89" s="2" t="n">
        <f aca="false">A88+1</f>
        <v>88</v>
      </c>
      <c r="B89" s="5" t="n">
        <v>22.9802450176762</v>
      </c>
      <c r="C89" s="0" t="n">
        <v>74.3855208804392</v>
      </c>
      <c r="R89" s="2" t="n">
        <f aca="false">SUM($B$2:B89)/A89</f>
        <v>74.3855208804392</v>
      </c>
    </row>
    <row r="90" customFormat="false" ht="14.4" hidden="false" customHeight="false" outlineLevel="0" collapsed="false">
      <c r="A90" s="2" t="n">
        <f aca="false">A89+1</f>
        <v>89</v>
      </c>
      <c r="B90" s="5" t="n">
        <v>24.3456591367442</v>
      </c>
      <c r="C90" s="0" t="n">
        <v>73.8232752428696</v>
      </c>
      <c r="R90" s="2" t="n">
        <f aca="false">SUM($B$2:B90)/A90</f>
        <v>73.8232752428696</v>
      </c>
    </row>
    <row r="91" customFormat="false" ht="14.4" hidden="false" customHeight="false" outlineLevel="0" collapsed="false">
      <c r="A91" s="2" t="n">
        <f aca="false">A90+1</f>
        <v>90</v>
      </c>
      <c r="B91" s="5" t="n">
        <v>59.493858389006</v>
      </c>
      <c r="C91" s="0" t="n">
        <v>73.6640595000489</v>
      </c>
      <c r="R91" s="2" t="n">
        <f aca="false">SUM($B$2:B91)/A91</f>
        <v>73.6640595000489</v>
      </c>
    </row>
    <row r="92" customFormat="false" ht="14.4" hidden="false" customHeight="false" outlineLevel="0" collapsed="false">
      <c r="A92" s="2" t="n">
        <f aca="false">A91+1</f>
        <v>91</v>
      </c>
      <c r="B92" s="5" t="n">
        <v>82.0136495016518</v>
      </c>
      <c r="C92" s="0" t="n">
        <v>73.7558132363302</v>
      </c>
      <c r="R92" s="2" t="n">
        <f aca="false">SUM($B$2:B92)/A92</f>
        <v>73.7558132363302</v>
      </c>
    </row>
    <row r="93" customFormat="false" ht="14.4" hidden="false" customHeight="false" outlineLevel="0" collapsed="false">
      <c r="A93" s="2" t="n">
        <f aca="false">A92+1</f>
        <v>92</v>
      </c>
      <c r="B93" s="5" t="n">
        <v>37.4768446222665</v>
      </c>
      <c r="C93" s="0" t="n">
        <v>73.3614766209599</v>
      </c>
      <c r="R93" s="2" t="n">
        <f aca="false">SUM($B$2:B93)/A93</f>
        <v>73.36147662096</v>
      </c>
    </row>
    <row r="94" customFormat="false" ht="14.4" hidden="false" customHeight="false" outlineLevel="0" collapsed="false">
      <c r="A94" s="2" t="n">
        <f aca="false">A93+1</f>
        <v>93</v>
      </c>
      <c r="B94" s="5" t="n">
        <v>39.2035500490328</v>
      </c>
      <c r="C94" s="0" t="n">
        <v>72.9941870879285</v>
      </c>
      <c r="R94" s="2" t="n">
        <f aca="false">SUM($B$2:B94)/A94</f>
        <v>72.9941870879285</v>
      </c>
    </row>
    <row r="95" customFormat="false" ht="14.4" hidden="false" customHeight="false" outlineLevel="0" collapsed="false">
      <c r="A95" s="2" t="n">
        <f aca="false">A94+1</f>
        <v>94</v>
      </c>
      <c r="B95" s="5" t="n">
        <v>134.144476079446</v>
      </c>
      <c r="C95" s="0" t="n">
        <v>73.6447220771999</v>
      </c>
      <c r="R95" s="2" t="n">
        <f aca="false">SUM($B$2:B95)/A95</f>
        <v>73.6447220772</v>
      </c>
    </row>
    <row r="96" customFormat="false" ht="14.4" hidden="false" customHeight="false" outlineLevel="0" collapsed="false">
      <c r="A96" s="2" t="n">
        <f aca="false">A95+1</f>
        <v>95</v>
      </c>
      <c r="B96" s="5" t="n">
        <v>120.579996766341</v>
      </c>
      <c r="C96" s="0" t="n">
        <v>74.1387776002435</v>
      </c>
      <c r="R96" s="2" t="n">
        <f aca="false">SUM($B$2:B96)/A96</f>
        <v>74.1387776002436</v>
      </c>
    </row>
    <row r="97" customFormat="false" ht="14.4" hidden="false" customHeight="false" outlineLevel="0" collapsed="false">
      <c r="A97" s="2" t="n">
        <f aca="false">A96+1</f>
        <v>96</v>
      </c>
      <c r="B97" s="5" t="n">
        <v>160.466205233118</v>
      </c>
      <c r="C97" s="0" t="n">
        <v>75.038021638086</v>
      </c>
      <c r="R97" s="2" t="n">
        <f aca="false">SUM($B$2:B97)/A97</f>
        <v>75.038021638086</v>
      </c>
    </row>
    <row r="98" customFormat="false" ht="14.4" hidden="false" customHeight="false" outlineLevel="0" collapsed="false">
      <c r="A98" s="2" t="n">
        <f aca="false">A97+1</f>
        <v>97</v>
      </c>
      <c r="B98" s="5" t="n">
        <v>96.4340727327593</v>
      </c>
      <c r="C98" s="0" t="n">
        <v>75.2585994844228</v>
      </c>
      <c r="R98" s="2" t="n">
        <f aca="false">SUM($B$2:B98)/A98</f>
        <v>75.2585994844229</v>
      </c>
    </row>
    <row r="99" customFormat="false" ht="14.4" hidden="false" customHeight="false" outlineLevel="0" collapsed="false">
      <c r="A99" s="2" t="n">
        <f aca="false">A98+1</f>
        <v>98</v>
      </c>
      <c r="B99" s="5" t="n">
        <v>62.5902402914266</v>
      </c>
      <c r="C99" s="0" t="n">
        <v>75.1293305130657</v>
      </c>
      <c r="R99" s="2" t="n">
        <f aca="false">SUM($B$2:B99)/A99</f>
        <v>75.1293305130657</v>
      </c>
    </row>
    <row r="100" customFormat="false" ht="14.4" hidden="false" customHeight="false" outlineLevel="0" collapsed="false">
      <c r="A100" s="2" t="n">
        <f aca="false">A99+1</f>
        <v>99</v>
      </c>
      <c r="B100" s="5" t="n">
        <v>73.7454428685075</v>
      </c>
      <c r="C100" s="0" t="n">
        <v>75.1153518499893</v>
      </c>
      <c r="R100" s="2" t="n">
        <f aca="false">SUM($B$2:B100)/A100</f>
        <v>75.1153518499894</v>
      </c>
    </row>
    <row r="101" customFormat="false" ht="14.4" hidden="false" customHeight="false" outlineLevel="0" collapsed="false">
      <c r="A101" s="2" t="n">
        <f aca="false">A100+1</f>
        <v>100</v>
      </c>
      <c r="B101" s="5" t="n">
        <v>45.5995372113029</v>
      </c>
      <c r="C101" s="0" t="n">
        <v>74.8201937036025</v>
      </c>
      <c r="R101" s="2" t="n">
        <f aca="false">SUM($B$2:B101)/A101</f>
        <v>74.8201937036025</v>
      </c>
    </row>
    <row r="102" customFormat="false" ht="14.4" hidden="false" customHeight="false" outlineLevel="0" collapsed="false">
      <c r="A102" s="2" t="n">
        <f aca="false">A101+1</f>
        <v>101</v>
      </c>
      <c r="B102" s="5" t="n">
        <v>47.1671611950534</v>
      </c>
      <c r="C102" s="0" t="n">
        <v>74.5464013025277</v>
      </c>
      <c r="R102" s="2" t="n">
        <f aca="false">SUM($B$2:B102)/A102</f>
        <v>74.5464013025278</v>
      </c>
    </row>
    <row r="103" customFormat="false" ht="14.4" hidden="false" customHeight="false" outlineLevel="0" collapsed="false">
      <c r="A103" s="2" t="n">
        <f aca="false">A102+1</f>
        <v>102</v>
      </c>
      <c r="B103" s="5" t="n">
        <v>42.8556519652495</v>
      </c>
      <c r="C103" s="0" t="n">
        <v>74.235707681574</v>
      </c>
      <c r="R103" s="2" t="n">
        <f aca="false">SUM($B$2:B103)/A103</f>
        <v>74.2357076815741</v>
      </c>
    </row>
    <row r="104" customFormat="false" ht="14.4" hidden="false" customHeight="false" outlineLevel="0" collapsed="false">
      <c r="A104" s="2" t="n">
        <f aca="false">A103+1</f>
        <v>103</v>
      </c>
      <c r="B104" s="5" t="n">
        <v>43.822042020665</v>
      </c>
      <c r="C104" s="0" t="n">
        <v>73.9404293741866</v>
      </c>
      <c r="R104" s="2" t="n">
        <f aca="false">SUM($B$2:B104)/A104</f>
        <v>73.9404293741866</v>
      </c>
    </row>
    <row r="105" customFormat="false" ht="14.4" hidden="false" customHeight="false" outlineLevel="0" collapsed="false">
      <c r="A105" s="2" t="n">
        <f aca="false">A104+1</f>
        <v>104</v>
      </c>
      <c r="B105" s="5" t="n">
        <v>195.351378803444</v>
      </c>
      <c r="C105" s="0" t="n">
        <v>75.1078423494679</v>
      </c>
      <c r="R105" s="2" t="n">
        <f aca="false">SUM($B$2:B105)/A105</f>
        <v>75.1078423494679</v>
      </c>
    </row>
    <row r="106" customFormat="false" ht="14.4" hidden="false" customHeight="false" outlineLevel="0" collapsed="false">
      <c r="A106" s="2" t="n">
        <f aca="false">A105+1</f>
        <v>105</v>
      </c>
      <c r="B106" s="5" t="n">
        <v>68.9173506263457</v>
      </c>
      <c r="C106" s="0" t="n">
        <v>75.0488852854381</v>
      </c>
      <c r="R106" s="2" t="n">
        <f aca="false">SUM($B$2:B106)/A106</f>
        <v>75.0488852854382</v>
      </c>
    </row>
    <row r="107" customFormat="false" ht="14.4" hidden="false" customHeight="false" outlineLevel="0" collapsed="false">
      <c r="A107" s="2" t="n">
        <f aca="false">A106+1</f>
        <v>106</v>
      </c>
      <c r="B107" s="5" t="n">
        <v>31.5731944950736</v>
      </c>
      <c r="C107" s="0" t="n">
        <v>74.638737259114</v>
      </c>
      <c r="R107" s="2" t="n">
        <f aca="false">SUM($B$2:B107)/A107</f>
        <v>74.638737259114</v>
      </c>
    </row>
    <row r="108" customFormat="false" ht="14.4" hidden="false" customHeight="false" outlineLevel="0" collapsed="false">
      <c r="A108" s="2" t="n">
        <f aca="false">A107+1</f>
        <v>107</v>
      </c>
      <c r="B108" s="5" t="n">
        <v>73.1654894756495</v>
      </c>
      <c r="C108" s="0" t="n">
        <v>74.6249685882405</v>
      </c>
      <c r="R108" s="2" t="n">
        <f aca="false">SUM($B$2:B108)/A108</f>
        <v>74.6249685882405</v>
      </c>
    </row>
    <row r="109" customFormat="false" ht="14.4" hidden="false" customHeight="false" outlineLevel="0" collapsed="false">
      <c r="A109" s="2" t="n">
        <f aca="false">A108+1</f>
        <v>108</v>
      </c>
      <c r="B109" s="5" t="n">
        <v>132.309202438653</v>
      </c>
      <c r="C109" s="0" t="n">
        <v>75.1590818646332</v>
      </c>
      <c r="R109" s="2" t="n">
        <f aca="false">SUM($B$2:B109)/A109</f>
        <v>75.1590818646332</v>
      </c>
    </row>
    <row r="110" customFormat="false" ht="14.4" hidden="false" customHeight="false" outlineLevel="0" collapsed="false">
      <c r="A110" s="2" t="n">
        <f aca="false">A109+1</f>
        <v>109</v>
      </c>
      <c r="B110" s="5" t="n">
        <v>62.596107240849</v>
      </c>
      <c r="C110" s="0" t="n">
        <v>75.0438252167085</v>
      </c>
      <c r="R110" s="2" t="n">
        <f aca="false">SUM($B$2:B110)/A110</f>
        <v>75.0438252167086</v>
      </c>
    </row>
    <row r="111" customFormat="false" ht="14.4" hidden="false" customHeight="false" outlineLevel="0" collapsed="false">
      <c r="A111" s="2" t="n">
        <f aca="false">A110+1</f>
        <v>110</v>
      </c>
      <c r="B111" s="5" t="n">
        <v>77.208339385279</v>
      </c>
      <c r="C111" s="0" t="n">
        <v>75.063502618241</v>
      </c>
      <c r="R111" s="2" t="n">
        <f aca="false">SUM($B$2:B111)/A111</f>
        <v>75.063502618241</v>
      </c>
    </row>
    <row r="112" customFormat="false" ht="14.4" hidden="false" customHeight="false" outlineLevel="0" collapsed="false">
      <c r="A112" s="2" t="n">
        <f aca="false">A111+1</f>
        <v>111</v>
      </c>
      <c r="B112" s="5" t="n">
        <v>57.0598928109872</v>
      </c>
      <c r="C112" s="0" t="n">
        <v>74.9013079352928</v>
      </c>
      <c r="R112" s="2" t="n">
        <f aca="false">SUM($B$2:B112)/A112</f>
        <v>74.9013079352928</v>
      </c>
    </row>
    <row r="113" customFormat="false" ht="14.4" hidden="false" customHeight="false" outlineLevel="0" collapsed="false">
      <c r="A113" s="2" t="n">
        <f aca="false">A112+1</f>
        <v>112</v>
      </c>
      <c r="B113" s="5" t="n">
        <v>164.228260924554</v>
      </c>
      <c r="C113" s="0" t="n">
        <v>75.698870015554</v>
      </c>
      <c r="R113" s="2" t="n">
        <f aca="false">SUM($B$2:B113)/A113</f>
        <v>75.6988700155541</v>
      </c>
    </row>
    <row r="114" customFormat="false" ht="14.4" hidden="false" customHeight="false" outlineLevel="0" collapsed="false">
      <c r="A114" s="2" t="n">
        <f aca="false">A113+1</f>
        <v>113</v>
      </c>
      <c r="B114" s="5" t="n">
        <v>157.469751625258</v>
      </c>
      <c r="C114" s="0" t="n">
        <v>76.4225061359939</v>
      </c>
      <c r="R114" s="2" t="n">
        <f aca="false">SUM($B$2:B114)/A114</f>
        <v>76.4225061359939</v>
      </c>
    </row>
    <row r="115" customFormat="false" ht="14.4" hidden="false" customHeight="false" outlineLevel="0" collapsed="false">
      <c r="A115" s="2" t="n">
        <f aca="false">A114+1</f>
        <v>114</v>
      </c>
      <c r="B115" s="5" t="n">
        <v>142.622775609092</v>
      </c>
      <c r="C115" s="0" t="n">
        <v>77.0032102541789</v>
      </c>
      <c r="R115" s="2" t="n">
        <f aca="false">SUM($B$2:B115)/A115</f>
        <v>77.003210254179</v>
      </c>
    </row>
    <row r="116" customFormat="false" ht="14.4" hidden="false" customHeight="false" outlineLevel="0" collapsed="false">
      <c r="A116" s="2" t="n">
        <f aca="false">A115+1</f>
        <v>115</v>
      </c>
      <c r="B116" s="5" t="n">
        <v>145.022559385766</v>
      </c>
      <c r="C116" s="0" t="n">
        <v>77.5946828553232</v>
      </c>
      <c r="R116" s="2" t="n">
        <f aca="false">SUM($B$2:B116)/A116</f>
        <v>77.5946828553232</v>
      </c>
    </row>
    <row r="117" customFormat="false" ht="14.4" hidden="false" customHeight="false" outlineLevel="0" collapsed="false">
      <c r="A117" s="2" t="n">
        <f aca="false">A116+1</f>
        <v>116</v>
      </c>
      <c r="B117" s="5" t="n">
        <v>120.198769640525</v>
      </c>
      <c r="C117" s="0" t="n">
        <v>77.9619594655404</v>
      </c>
      <c r="R117" s="2" t="n">
        <f aca="false">SUM($B$2:B117)/A117</f>
        <v>77.9619594655405</v>
      </c>
    </row>
    <row r="118" customFormat="false" ht="14.4" hidden="false" customHeight="false" outlineLevel="0" collapsed="false">
      <c r="A118" s="2" t="n">
        <f aca="false">A117+1</f>
        <v>117</v>
      </c>
      <c r="B118" s="5" t="n">
        <v>113.153547848098</v>
      </c>
      <c r="C118" s="0" t="n">
        <v>78.262742272229</v>
      </c>
      <c r="R118" s="2" t="n">
        <f aca="false">SUM($B$2:B118)/A118</f>
        <v>78.262742272229</v>
      </c>
    </row>
    <row r="119" customFormat="false" ht="14.4" hidden="false" customHeight="false" outlineLevel="0" collapsed="false">
      <c r="A119" s="2" t="n">
        <f aca="false">A118+1</f>
        <v>118</v>
      </c>
      <c r="B119" s="5" t="n">
        <v>58.3166279161312</v>
      </c>
      <c r="C119" s="0" t="n">
        <v>78.0937074048044</v>
      </c>
      <c r="R119" s="2" t="n">
        <f aca="false">SUM($B$2:B119)/A119</f>
        <v>78.0937074048045</v>
      </c>
    </row>
    <row r="120" customFormat="false" ht="14.4" hidden="false" customHeight="false" outlineLevel="0" collapsed="false">
      <c r="A120" s="2" t="n">
        <f aca="false">A119+1</f>
        <v>119</v>
      </c>
      <c r="B120" s="5" t="n">
        <v>53.9341208074326</v>
      </c>
      <c r="C120" s="0" t="n">
        <v>77.890685668692</v>
      </c>
      <c r="R120" s="2" t="n">
        <f aca="false">SUM($B$2:B120)/A120</f>
        <v>77.8906856686921</v>
      </c>
    </row>
    <row r="121" customFormat="false" ht="14.4" hidden="false" customHeight="false" outlineLevel="0" collapsed="false">
      <c r="A121" s="2" t="n">
        <f aca="false">A120+1</f>
        <v>120</v>
      </c>
      <c r="B121" s="5" t="n">
        <v>52.1377257356133</v>
      </c>
      <c r="C121" s="0" t="n">
        <v>77.6760776692497</v>
      </c>
      <c r="R121" s="2" t="n">
        <f aca="false">SUM($B$2:B121)/A121</f>
        <v>77.6760776692498</v>
      </c>
    </row>
    <row r="122" customFormat="false" ht="14.4" hidden="false" customHeight="false" outlineLevel="0" collapsed="false">
      <c r="A122" s="2" t="n">
        <f aca="false">A121+1</f>
        <v>121</v>
      </c>
      <c r="B122" s="5" t="n">
        <v>33.2654673183557</v>
      </c>
      <c r="C122" s="0" t="n">
        <v>77.309047831639</v>
      </c>
      <c r="R122" s="2" t="n">
        <f aca="false">SUM($B$2:B122)/A122</f>
        <v>77.3090478316391</v>
      </c>
    </row>
    <row r="123" customFormat="false" ht="14.4" hidden="false" customHeight="false" outlineLevel="0" collapsed="false">
      <c r="A123" s="2" t="n">
        <f aca="false">A122+1</f>
        <v>122</v>
      </c>
      <c r="B123" s="5" t="n">
        <v>55.0048081407738</v>
      </c>
      <c r="C123" s="0" t="n">
        <v>77.1262261948286</v>
      </c>
      <c r="R123" s="2" t="n">
        <f aca="false">SUM($B$2:B123)/A123</f>
        <v>77.1262261948287</v>
      </c>
    </row>
    <row r="124" customFormat="false" ht="14.4" hidden="false" customHeight="false" outlineLevel="0" collapsed="false">
      <c r="A124" s="2" t="n">
        <f aca="false">A123+1</f>
        <v>123</v>
      </c>
      <c r="B124" s="5" t="n">
        <v>38.462249040455</v>
      </c>
      <c r="C124" s="0" t="n">
        <v>76.8118849171508</v>
      </c>
      <c r="R124" s="2" t="n">
        <f aca="false">SUM($B$2:B124)/A124</f>
        <v>76.8118849171509</v>
      </c>
    </row>
    <row r="125" customFormat="false" ht="14.4" hidden="false" customHeight="false" outlineLevel="0" collapsed="false">
      <c r="A125" s="2" t="n">
        <f aca="false">A124+1</f>
        <v>124</v>
      </c>
      <c r="B125" s="5" t="n">
        <v>58.8962125127576</v>
      </c>
      <c r="C125" s="0" t="n">
        <v>76.6674036880831</v>
      </c>
      <c r="R125" s="2" t="n">
        <f aca="false">SUM($B$2:B125)/A125</f>
        <v>76.6674036880832</v>
      </c>
    </row>
    <row r="126" customFormat="false" ht="14.4" hidden="false" customHeight="false" outlineLevel="0" collapsed="false">
      <c r="A126" s="2" t="n">
        <f aca="false">A125+1</f>
        <v>125</v>
      </c>
      <c r="B126" s="5" t="n">
        <v>34.2572285065305</v>
      </c>
      <c r="C126" s="0" t="n">
        <v>76.3281222866307</v>
      </c>
      <c r="R126" s="2" t="n">
        <f aca="false">SUM($B$2:B126)/A126</f>
        <v>76.3281222866307</v>
      </c>
    </row>
    <row r="127" customFormat="false" ht="14.4" hidden="false" customHeight="false" outlineLevel="0" collapsed="false">
      <c r="A127" s="2" t="n">
        <f aca="false">A126+1</f>
        <v>126</v>
      </c>
      <c r="B127" s="5" t="n">
        <v>30.6029967341539</v>
      </c>
      <c r="C127" s="0" t="n">
        <v>75.9652244647857</v>
      </c>
      <c r="R127" s="2" t="n">
        <f aca="false">SUM($B$2:B127)/A127</f>
        <v>75.9652244647857</v>
      </c>
    </row>
    <row r="128" customFormat="false" ht="14.4" hidden="false" customHeight="false" outlineLevel="0" collapsed="false">
      <c r="A128" s="2" t="n">
        <f aca="false">A127+1</f>
        <v>127</v>
      </c>
      <c r="B128" s="5" t="n">
        <v>25.7420681911044</v>
      </c>
      <c r="C128" s="0" t="n">
        <v>75.5697665413708</v>
      </c>
      <c r="R128" s="2" t="n">
        <f aca="false">SUM($B$2:B128)/A128</f>
        <v>75.5697665413709</v>
      </c>
    </row>
    <row r="129" customFormat="false" ht="14.4" hidden="false" customHeight="false" outlineLevel="0" collapsed="false">
      <c r="A129" s="2" t="n">
        <f aca="false">A128+1</f>
        <v>128</v>
      </c>
      <c r="B129" s="5" t="n">
        <v>61.3372066364918</v>
      </c>
      <c r="C129" s="0" t="n">
        <v>75.458574667114</v>
      </c>
      <c r="R129" s="2" t="n">
        <f aca="false">SUM($B$2:B129)/A129</f>
        <v>75.458574667114</v>
      </c>
    </row>
    <row r="130" customFormat="false" ht="14.4" hidden="false" customHeight="false" outlineLevel="0" collapsed="false">
      <c r="A130" s="2" t="n">
        <f aca="false">A129+1</f>
        <v>129</v>
      </c>
      <c r="B130" s="5" t="n">
        <v>32.0934861238968</v>
      </c>
      <c r="C130" s="0" t="n">
        <v>75.1224111900348</v>
      </c>
      <c r="R130" s="2" t="n">
        <f aca="false">SUM($B$2:B130)/A130</f>
        <v>75.1224111900348</v>
      </c>
    </row>
    <row r="131" customFormat="false" ht="14.4" hidden="false" customHeight="false" outlineLevel="0" collapsed="false">
      <c r="A131" s="2" t="n">
        <f aca="false">A130+1</f>
        <v>130</v>
      </c>
      <c r="B131" s="5" t="n">
        <v>50.7137598948692</v>
      </c>
      <c r="C131" s="0" t="n">
        <v>74.9346523339181</v>
      </c>
      <c r="R131" s="2" t="n">
        <f aca="false">SUM($B$2:B131)/A131</f>
        <v>74.9346523339182</v>
      </c>
    </row>
    <row r="132" customFormat="false" ht="14.4" hidden="false" customHeight="false" outlineLevel="0" collapsed="false">
      <c r="A132" s="2" t="n">
        <f aca="false">A131+1</f>
        <v>131</v>
      </c>
      <c r="B132" s="5" t="n">
        <v>146.260765024733</v>
      </c>
      <c r="C132" s="0" t="n">
        <v>75.4791264765961</v>
      </c>
      <c r="R132" s="2" t="n">
        <f aca="false">SUM($B$2:B132)/A132</f>
        <v>75.4791264765961</v>
      </c>
    </row>
    <row r="133" customFormat="false" ht="14.4" hidden="false" customHeight="false" outlineLevel="0" collapsed="false">
      <c r="A133" s="2" t="n">
        <f aca="false">A132+1</f>
        <v>132</v>
      </c>
      <c r="B133" s="5" t="n">
        <v>70.5051430628139</v>
      </c>
      <c r="C133" s="0" t="n">
        <v>75.4414447840674</v>
      </c>
      <c r="R133" s="2" t="n">
        <f aca="false">SUM($B$2:B133)/A133</f>
        <v>75.4414447840675</v>
      </c>
    </row>
    <row r="134" customFormat="false" ht="14.4" hidden="false" customHeight="false" outlineLevel="0" collapsed="false">
      <c r="A134" s="2" t="n">
        <f aca="false">A133+1</f>
        <v>133</v>
      </c>
      <c r="B134" s="5" t="n">
        <v>148.198092985219</v>
      </c>
      <c r="C134" s="0" t="n">
        <v>75.9884872517453</v>
      </c>
      <c r="R134" s="2" t="n">
        <f aca="false">SUM($B$2:B134)/A134</f>
        <v>75.9884872517453</v>
      </c>
    </row>
    <row r="135" customFormat="false" ht="14.4" hidden="false" customHeight="false" outlineLevel="0" collapsed="false">
      <c r="A135" s="2" t="n">
        <f aca="false">A134+1</f>
        <v>134</v>
      </c>
      <c r="B135" s="5" t="n">
        <v>54.7886097089724</v>
      </c>
      <c r="C135" s="0" t="n">
        <v>75.8302792103813</v>
      </c>
      <c r="R135" s="2" t="n">
        <f aca="false">SUM($B$2:B135)/A135</f>
        <v>75.8302792103813</v>
      </c>
    </row>
    <row r="136" customFormat="false" ht="14.4" hidden="false" customHeight="false" outlineLevel="0" collapsed="false">
      <c r="A136" s="2" t="n">
        <f aca="false">A135+1</f>
        <v>135</v>
      </c>
      <c r="B136" s="5" t="n">
        <v>37.7251554523669</v>
      </c>
      <c r="C136" s="0" t="n">
        <v>75.548019034396</v>
      </c>
      <c r="R136" s="2" t="n">
        <f aca="false">SUM($B$2:B136)/A136</f>
        <v>75.548019034396</v>
      </c>
    </row>
    <row r="137" customFormat="false" ht="14.4" hidden="false" customHeight="false" outlineLevel="0" collapsed="false">
      <c r="A137" s="2" t="n">
        <f aca="false">A136+1</f>
        <v>136</v>
      </c>
      <c r="B137" s="5" t="n">
        <v>44.4747726506708</v>
      </c>
      <c r="C137" s="0" t="n">
        <v>75.3195392815745</v>
      </c>
      <c r="R137" s="2" t="n">
        <f aca="false">SUM($B$2:B137)/A137</f>
        <v>75.3195392815745</v>
      </c>
    </row>
    <row r="138" customFormat="false" ht="14.4" hidden="false" customHeight="false" outlineLevel="0" collapsed="false">
      <c r="A138" s="2" t="n">
        <f aca="false">A137+1</f>
        <v>137</v>
      </c>
      <c r="B138" s="5" t="n">
        <v>54.5426306446726</v>
      </c>
      <c r="C138" s="0" t="n">
        <v>75.1678830141518</v>
      </c>
      <c r="R138" s="2" t="n">
        <f aca="false">SUM($B$2:B138)/A138</f>
        <v>75.1678830141519</v>
      </c>
    </row>
    <row r="139" customFormat="false" ht="14.4" hidden="false" customHeight="false" outlineLevel="0" collapsed="false">
      <c r="A139" s="2" t="n">
        <f aca="false">A138+1</f>
        <v>138</v>
      </c>
      <c r="B139" s="5" t="n">
        <v>44.1989164015697</v>
      </c>
      <c r="C139" s="0" t="n">
        <v>74.9434702126114</v>
      </c>
      <c r="R139" s="2" t="n">
        <f aca="false">SUM($B$2:B139)/A139</f>
        <v>74.9434702126114</v>
      </c>
    </row>
    <row r="140" customFormat="false" ht="14.4" hidden="false" customHeight="false" outlineLevel="0" collapsed="false">
      <c r="A140" s="2" t="n">
        <f aca="false">A139+1</f>
        <v>139</v>
      </c>
      <c r="B140" s="5" t="n">
        <v>37.4079704419866</v>
      </c>
      <c r="C140" s="0" t="n">
        <v>74.6734306459163</v>
      </c>
      <c r="R140" s="2" t="n">
        <f aca="false">SUM($B$2:B140)/A140</f>
        <v>74.6734306459163</v>
      </c>
    </row>
    <row r="141" customFormat="false" ht="14.4" hidden="false" customHeight="false" outlineLevel="0" collapsed="false">
      <c r="A141" s="2" t="n">
        <f aca="false">A140+1</f>
        <v>140</v>
      </c>
      <c r="B141" s="5" t="n">
        <v>61.5847857912955</v>
      </c>
      <c r="C141" s="0" t="n">
        <v>74.5799403255261</v>
      </c>
      <c r="R141" s="2" t="n">
        <f aca="false">SUM($B$2:B141)/A141</f>
        <v>74.5799403255262</v>
      </c>
    </row>
    <row r="142" customFormat="false" ht="14.4" hidden="false" customHeight="false" outlineLevel="0" collapsed="false">
      <c r="A142" s="2" t="n">
        <f aca="false">A141+1</f>
        <v>141</v>
      </c>
      <c r="B142" s="5" t="n">
        <v>78.6418392888413</v>
      </c>
      <c r="C142" s="0" t="n">
        <v>74.6087481195922</v>
      </c>
      <c r="R142" s="2" t="n">
        <f aca="false">SUM($B$2:B142)/A142</f>
        <v>74.6087481195922</v>
      </c>
    </row>
    <row r="143" customFormat="false" ht="14.4" hidden="false" customHeight="false" outlineLevel="0" collapsed="false">
      <c r="A143" s="2" t="n">
        <f aca="false">A142+1</f>
        <v>142</v>
      </c>
      <c r="B143" s="5" t="n">
        <v>126.775938664573</v>
      </c>
      <c r="C143" s="0" t="n">
        <v>74.9761227008949</v>
      </c>
      <c r="R143" s="2" t="n">
        <f aca="false">SUM($B$2:B143)/A143</f>
        <v>74.9761227008949</v>
      </c>
    </row>
    <row r="144" customFormat="false" ht="14.4" hidden="false" customHeight="false" outlineLevel="0" collapsed="false">
      <c r="A144" s="2" t="n">
        <f aca="false">A143+1</f>
        <v>143</v>
      </c>
      <c r="B144" s="5" t="n">
        <v>41.5949184754245</v>
      </c>
      <c r="C144" s="0" t="n">
        <v>74.7426877063112</v>
      </c>
      <c r="R144" s="2" t="n">
        <f aca="false">SUM($B$2:B144)/A144</f>
        <v>74.7426877063112</v>
      </c>
    </row>
    <row r="145" customFormat="false" ht="14.4" hidden="false" customHeight="false" outlineLevel="0" collapsed="false">
      <c r="A145" s="2" t="n">
        <f aca="false">A144+1</f>
        <v>144</v>
      </c>
      <c r="B145" s="5" t="n">
        <v>92.0510552824983</v>
      </c>
      <c r="C145" s="0" t="n">
        <v>74.862884703368</v>
      </c>
      <c r="R145" s="2" t="n">
        <f aca="false">SUM($B$2:B145)/A145</f>
        <v>74.862884703368</v>
      </c>
    </row>
    <row r="146" customFormat="false" ht="14.4" hidden="false" customHeight="false" outlineLevel="0" collapsed="false">
      <c r="A146" s="2" t="n">
        <f aca="false">A145+1</f>
        <v>145</v>
      </c>
      <c r="B146" s="5" t="n">
        <v>143.230345930841</v>
      </c>
      <c r="C146" s="0" t="n">
        <v>75.3343844359713</v>
      </c>
      <c r="R146" s="2" t="n">
        <f aca="false">SUM($B$2:B146)/A146</f>
        <v>75.3343844359713</v>
      </c>
    </row>
    <row r="147" customFormat="false" ht="14.4" hidden="false" customHeight="false" outlineLevel="0" collapsed="false">
      <c r="A147" s="2" t="n">
        <f aca="false">A146+1</f>
        <v>146</v>
      </c>
      <c r="B147" s="5" t="n">
        <v>57.4210460647669</v>
      </c>
      <c r="C147" s="0" t="n">
        <v>75.2116903375384</v>
      </c>
      <c r="R147" s="2" t="n">
        <f aca="false">SUM($B$2:B147)/A147</f>
        <v>75.2116903375384</v>
      </c>
    </row>
    <row r="148" customFormat="false" ht="14.4" hidden="false" customHeight="false" outlineLevel="0" collapsed="false">
      <c r="A148" s="2" t="n">
        <f aca="false">A147+1</f>
        <v>147</v>
      </c>
      <c r="B148" s="5" t="n">
        <v>61.7907385307151</v>
      </c>
      <c r="C148" s="0" t="n">
        <v>75.1203913456552</v>
      </c>
      <c r="R148" s="2" t="n">
        <f aca="false">SUM($B$2:B148)/A148</f>
        <v>75.1203913456552</v>
      </c>
    </row>
    <row r="149" customFormat="false" ht="14.4" hidden="false" customHeight="false" outlineLevel="0" collapsed="false">
      <c r="A149" s="2" t="n">
        <f aca="false">A148+1</f>
        <v>148</v>
      </c>
      <c r="B149" s="5" t="n">
        <v>139.028562155787</v>
      </c>
      <c r="C149" s="0" t="n">
        <v>75.5522033105885</v>
      </c>
      <c r="R149" s="2" t="n">
        <f aca="false">SUM($B$2:B149)/A149</f>
        <v>75.5522033105886</v>
      </c>
    </row>
    <row r="150" customFormat="false" ht="14.4" hidden="false" customHeight="false" outlineLevel="0" collapsed="false">
      <c r="A150" s="2" t="n">
        <f aca="false">A149+1</f>
        <v>149</v>
      </c>
      <c r="B150" s="5" t="n">
        <v>28.6293690255584</v>
      </c>
      <c r="C150" s="0" t="n">
        <v>75.2372849596823</v>
      </c>
      <c r="R150" s="2" t="n">
        <f aca="false">SUM($B$2:B150)/A150</f>
        <v>75.2372849596823</v>
      </c>
    </row>
    <row r="151" customFormat="false" ht="14.4" hidden="false" customHeight="false" outlineLevel="0" collapsed="false">
      <c r="A151" s="2" t="n">
        <f aca="false">A150+1</f>
        <v>150</v>
      </c>
      <c r="B151" s="5" t="n">
        <v>134.887016111141</v>
      </c>
      <c r="C151" s="0" t="n">
        <v>75.6349498340254</v>
      </c>
      <c r="R151" s="2" t="n">
        <f aca="false">SUM($B$2:B151)/A151</f>
        <v>75.6349498340254</v>
      </c>
    </row>
    <row r="152" customFormat="false" ht="14.4" hidden="false" customHeight="false" outlineLevel="0" collapsed="false">
      <c r="A152" s="2" t="n">
        <f aca="false">A151+1</f>
        <v>151</v>
      </c>
      <c r="B152" s="5" t="n">
        <v>65.6739739655398</v>
      </c>
      <c r="C152" s="0" t="n">
        <v>75.5689831064195</v>
      </c>
      <c r="R152" s="2" t="n">
        <f aca="false">SUM($B$2:B152)/A152</f>
        <v>75.5689831064195</v>
      </c>
    </row>
    <row r="153" customFormat="false" ht="14.4" hidden="false" customHeight="false" outlineLevel="0" collapsed="false">
      <c r="A153" s="2" t="n">
        <f aca="false">A152+1</f>
        <v>152</v>
      </c>
      <c r="B153" s="5" t="n">
        <v>85.4509801582</v>
      </c>
      <c r="C153" s="0" t="n">
        <v>75.633996244918</v>
      </c>
      <c r="R153" s="2" t="n">
        <f aca="false">SUM($B$2:B153)/A153</f>
        <v>75.6339962449181</v>
      </c>
    </row>
    <row r="154" customFormat="false" ht="14.4" hidden="false" customHeight="false" outlineLevel="0" collapsed="false">
      <c r="A154" s="2" t="n">
        <f aca="false">A153+1</f>
        <v>153</v>
      </c>
      <c r="B154" s="5" t="n">
        <v>29.3362805760568</v>
      </c>
      <c r="C154" s="0" t="n">
        <v>75.331396796102</v>
      </c>
      <c r="R154" s="2" t="n">
        <f aca="false">SUM($B$2:B154)/A154</f>
        <v>75.331396796102</v>
      </c>
    </row>
    <row r="155" customFormat="false" ht="14.4" hidden="false" customHeight="false" outlineLevel="0" collapsed="false">
      <c r="A155" s="2" t="n">
        <f aca="false">A154+1</f>
        <v>154</v>
      </c>
      <c r="B155" s="5" t="n">
        <v>44.6534969667387</v>
      </c>
      <c r="C155" s="0" t="n">
        <v>75.1321896543529</v>
      </c>
      <c r="R155" s="2" t="n">
        <f aca="false">SUM($B$2:B155)/A155</f>
        <v>75.1321896543529</v>
      </c>
    </row>
    <row r="156" customFormat="false" ht="14.4" hidden="false" customHeight="false" outlineLevel="0" collapsed="false">
      <c r="A156" s="2" t="n">
        <f aca="false">A155+1</f>
        <v>155</v>
      </c>
      <c r="B156" s="5" t="n">
        <v>140.50363347433</v>
      </c>
      <c r="C156" s="0" t="n">
        <v>75.5539409048043</v>
      </c>
      <c r="R156" s="2" t="n">
        <f aca="false">SUM($B$2:B156)/A156</f>
        <v>75.5539409048043</v>
      </c>
    </row>
    <row r="157" customFormat="false" ht="14.4" hidden="false" customHeight="false" outlineLevel="0" collapsed="false">
      <c r="A157" s="2" t="n">
        <f aca="false">A156+1</f>
        <v>156</v>
      </c>
      <c r="B157" s="5" t="n">
        <v>86.4033742464075</v>
      </c>
      <c r="C157" s="0" t="n">
        <v>75.62348855443</v>
      </c>
      <c r="R157" s="2" t="n">
        <f aca="false">SUM($B$2:B157)/A157</f>
        <v>75.62348855443</v>
      </c>
    </row>
    <row r="158" customFormat="false" ht="14.4" hidden="false" customHeight="false" outlineLevel="0" collapsed="false">
      <c r="A158" s="2" t="n">
        <f aca="false">A157+1</f>
        <v>157</v>
      </c>
      <c r="B158" s="5" t="n">
        <v>80.57405218684</v>
      </c>
      <c r="C158" s="0" t="n">
        <v>75.6550208068657</v>
      </c>
      <c r="R158" s="2" t="n">
        <f aca="false">SUM($B$2:B158)/A158</f>
        <v>75.6550208068657</v>
      </c>
    </row>
    <row r="159" customFormat="false" ht="14.4" hidden="false" customHeight="false" outlineLevel="0" collapsed="false">
      <c r="A159" s="2" t="n">
        <f aca="false">A158+1</f>
        <v>158</v>
      </c>
      <c r="B159" s="5" t="n">
        <v>82.5618242475129</v>
      </c>
      <c r="C159" s="0" t="n">
        <v>75.6987347526926</v>
      </c>
      <c r="R159" s="2" t="n">
        <f aca="false">SUM($B$2:B159)/A159</f>
        <v>75.6987347526926</v>
      </c>
    </row>
    <row r="160" customFormat="false" ht="14.4" hidden="false" customHeight="false" outlineLevel="0" collapsed="false">
      <c r="A160" s="2" t="n">
        <f aca="false">A159+1</f>
        <v>159</v>
      </c>
      <c r="B160" s="5" t="n">
        <v>26.5576884186515</v>
      </c>
      <c r="C160" s="0" t="n">
        <v>75.3896715682018</v>
      </c>
      <c r="R160" s="2" t="n">
        <f aca="false">SUM($B$2:B160)/A160</f>
        <v>75.3896715682018</v>
      </c>
    </row>
    <row r="161" customFormat="false" ht="14.4" hidden="false" customHeight="false" outlineLevel="0" collapsed="false">
      <c r="A161" s="2" t="n">
        <f aca="false">A160+1</f>
        <v>160</v>
      </c>
      <c r="B161" s="5" t="n">
        <v>41.3350567686238</v>
      </c>
      <c r="C161" s="0" t="n">
        <v>75.1768302257044</v>
      </c>
      <c r="R161" s="2" t="n">
        <f aca="false">SUM($B$2:B161)/A161</f>
        <v>75.1768302257044</v>
      </c>
    </row>
    <row r="162" customFormat="false" ht="14.4" hidden="false" customHeight="false" outlineLevel="0" collapsed="false">
      <c r="A162" s="2" t="n">
        <f aca="false">A161+1</f>
        <v>161</v>
      </c>
      <c r="B162" s="5" t="n">
        <v>104.042361817423</v>
      </c>
      <c r="C162" s="0" t="n">
        <v>75.356119241802</v>
      </c>
      <c r="R162" s="2" t="n">
        <f aca="false">SUM($B$2:B162)/A162</f>
        <v>75.3561192418021</v>
      </c>
    </row>
    <row r="163" customFormat="false" ht="14.4" hidden="false" customHeight="false" outlineLevel="0" collapsed="false">
      <c r="A163" s="2" t="n">
        <f aca="false">A162+1</f>
        <v>162</v>
      </c>
      <c r="B163" s="5" t="n">
        <v>40.1754228977063</v>
      </c>
      <c r="C163" s="0" t="n">
        <v>75.1389544495545</v>
      </c>
      <c r="R163" s="2" t="n">
        <f aca="false">SUM($B$2:B163)/A163</f>
        <v>75.1389544495546</v>
      </c>
    </row>
    <row r="164" customFormat="false" ht="14.4" hidden="false" customHeight="false" outlineLevel="0" collapsed="false">
      <c r="A164" s="2" t="n">
        <f aca="false">A163+1</f>
        <v>163</v>
      </c>
      <c r="B164" s="5" t="n">
        <v>42.8369407684789</v>
      </c>
      <c r="C164" s="0" t="n">
        <v>74.9407825864804</v>
      </c>
      <c r="R164" s="2" t="n">
        <f aca="false">SUM($B$2:B164)/A164</f>
        <v>74.9407825864805</v>
      </c>
    </row>
    <row r="165" customFormat="false" ht="14.4" hidden="false" customHeight="false" outlineLevel="0" collapsed="false">
      <c r="A165" s="2" t="n">
        <f aca="false">A164+1</f>
        <v>164</v>
      </c>
      <c r="B165" s="5" t="n">
        <v>136.304500743214</v>
      </c>
      <c r="C165" s="0" t="n">
        <v>75.3149515996312</v>
      </c>
      <c r="R165" s="2" t="n">
        <f aca="false">SUM($B$2:B165)/A165</f>
        <v>75.3149515996313</v>
      </c>
    </row>
    <row r="166" customFormat="false" ht="14.4" hidden="false" customHeight="false" outlineLevel="0" collapsed="false">
      <c r="A166" s="2" t="n">
        <f aca="false">A165+1</f>
        <v>165</v>
      </c>
      <c r="B166" s="5" t="n">
        <v>57.1500987960044</v>
      </c>
      <c r="C166" s="0" t="n">
        <v>75.2048615826396</v>
      </c>
      <c r="R166" s="2" t="n">
        <f aca="false">SUM($B$2:B166)/A166</f>
        <v>75.2048615826396</v>
      </c>
    </row>
    <row r="167" customFormat="false" ht="14.4" hidden="false" customHeight="false" outlineLevel="0" collapsed="false">
      <c r="A167" s="2" t="n">
        <f aca="false">A166+1</f>
        <v>166</v>
      </c>
      <c r="B167" s="5" t="n">
        <v>61.4193496071092</v>
      </c>
      <c r="C167" s="0" t="n">
        <v>75.1218163297749</v>
      </c>
      <c r="R167" s="2" t="n">
        <f aca="false">SUM($B$2:B167)/A167</f>
        <v>75.121816329775</v>
      </c>
    </row>
    <row r="168" customFormat="false" ht="14.4" hidden="false" customHeight="false" outlineLevel="0" collapsed="false">
      <c r="A168" s="2" t="n">
        <f aca="false">A167+1</f>
        <v>167</v>
      </c>
      <c r="B168" s="5" t="n">
        <v>67.6949373348552</v>
      </c>
      <c r="C168" s="0" t="n">
        <v>75.077344000464</v>
      </c>
      <c r="R168" s="2" t="n">
        <f aca="false">SUM($B$2:B168)/A168</f>
        <v>75.0773440004641</v>
      </c>
    </row>
    <row r="169" customFormat="false" ht="14.4" hidden="false" customHeight="false" outlineLevel="0" collapsed="false">
      <c r="A169" s="2" t="n">
        <f aca="false">A168+1</f>
        <v>168</v>
      </c>
      <c r="B169" s="5" t="n">
        <v>44.1620120102898</v>
      </c>
      <c r="C169" s="0" t="n">
        <v>74.8933241671892</v>
      </c>
      <c r="R169" s="2" t="n">
        <f aca="false">SUM($B$2:B169)/A169</f>
        <v>74.8933241671892</v>
      </c>
    </row>
    <row r="170" customFormat="false" ht="14.4" hidden="false" customHeight="false" outlineLevel="0" collapsed="false">
      <c r="A170" s="2" t="n">
        <f aca="false">A169+1</f>
        <v>169</v>
      </c>
      <c r="B170" s="5" t="n">
        <v>152.315618283622</v>
      </c>
      <c r="C170" s="0" t="n">
        <v>75.3514442507184</v>
      </c>
      <c r="R170" s="2" t="n">
        <f aca="false">SUM($B$2:B170)/A170</f>
        <v>75.3514442507184</v>
      </c>
    </row>
    <row r="171" customFormat="false" ht="14.4" hidden="false" customHeight="false" outlineLevel="0" collapsed="false">
      <c r="A171" s="2" t="n">
        <f aca="false">A170+1</f>
        <v>170</v>
      </c>
      <c r="B171" s="5" t="n">
        <v>270.930313996828</v>
      </c>
      <c r="C171" s="0" t="n">
        <v>76.5019081904014</v>
      </c>
      <c r="R171" s="2" t="n">
        <f aca="false">SUM($B$2:B171)/A171</f>
        <v>76.5019081904014</v>
      </c>
    </row>
    <row r="172" customFormat="false" ht="14.4" hidden="false" customHeight="false" outlineLevel="0" collapsed="false">
      <c r="A172" s="2" t="n">
        <f aca="false">A171+1</f>
        <v>171</v>
      </c>
      <c r="B172" s="5" t="n">
        <v>110.832625734254</v>
      </c>
      <c r="C172" s="0" t="n">
        <v>76.7026726204824</v>
      </c>
      <c r="R172" s="2" t="n">
        <f aca="false">SUM($B$2:B172)/A172</f>
        <v>76.7026726204824</v>
      </c>
    </row>
    <row r="173" customFormat="false" ht="14.4" hidden="false" customHeight="false" outlineLevel="0" collapsed="false">
      <c r="A173" s="2" t="n">
        <f aca="false">A172+1</f>
        <v>172</v>
      </c>
      <c r="B173" s="5" t="n">
        <v>41.5140304900277</v>
      </c>
      <c r="C173" s="0" t="n">
        <v>76.4980874918169</v>
      </c>
      <c r="R173" s="2" t="n">
        <f aca="false">SUM($B$2:B173)/A173</f>
        <v>76.498087491817</v>
      </c>
    </row>
    <row r="174" customFormat="false" ht="14.4" hidden="false" customHeight="false" outlineLevel="0" collapsed="false">
      <c r="A174" s="2" t="n">
        <f aca="false">A173+1</f>
        <v>173</v>
      </c>
      <c r="B174" s="5" t="n">
        <v>64.7891658029113</v>
      </c>
      <c r="C174" s="0" t="n">
        <v>76.4304058635574</v>
      </c>
      <c r="R174" s="2" t="n">
        <f aca="false">SUM($B$2:B174)/A174</f>
        <v>76.4304058635574</v>
      </c>
    </row>
    <row r="175" customFormat="false" ht="14.4" hidden="false" customHeight="false" outlineLevel="0" collapsed="false">
      <c r="A175" s="2" t="n">
        <f aca="false">A174+1</f>
        <v>174</v>
      </c>
      <c r="B175" s="5" t="n">
        <v>65.7838188182861</v>
      </c>
      <c r="C175" s="0" t="n">
        <v>76.369218581688</v>
      </c>
      <c r="R175" s="2" t="n">
        <f aca="false">SUM($B$2:B175)/A175</f>
        <v>76.369218581688</v>
      </c>
    </row>
    <row r="176" customFormat="false" ht="14.4" hidden="false" customHeight="false" outlineLevel="0" collapsed="false">
      <c r="A176" s="2" t="n">
        <f aca="false">A175+1</f>
        <v>175</v>
      </c>
      <c r="B176" s="5" t="n">
        <v>106.539300600641</v>
      </c>
      <c r="C176" s="0" t="n">
        <v>76.5416190503677</v>
      </c>
      <c r="R176" s="2" t="n">
        <f aca="false">SUM($B$2:B176)/A176</f>
        <v>76.5416190503678</v>
      </c>
    </row>
    <row r="177" customFormat="false" ht="14.4" hidden="false" customHeight="false" outlineLevel="0" collapsed="false">
      <c r="A177" s="2" t="n">
        <f aca="false">A176+1</f>
        <v>176</v>
      </c>
      <c r="B177" s="5" t="n">
        <v>140.784767755355</v>
      </c>
      <c r="C177" s="0" t="n">
        <v>76.906636940737</v>
      </c>
      <c r="R177" s="2" t="n">
        <f aca="false">SUM($B$2:B177)/A177</f>
        <v>76.906636940737</v>
      </c>
    </row>
    <row r="178" customFormat="false" ht="14.4" hidden="false" customHeight="false" outlineLevel="0" collapsed="false">
      <c r="A178" s="2" t="n">
        <f aca="false">A177+1</f>
        <v>177</v>
      </c>
      <c r="B178" s="5" t="n">
        <v>93.2933512307983</v>
      </c>
      <c r="C178" s="0" t="n">
        <v>76.9992172474605</v>
      </c>
      <c r="R178" s="2" t="n">
        <f aca="false">SUM($B$2:B178)/A178</f>
        <v>76.9992172474605</v>
      </c>
    </row>
    <row r="179" customFormat="false" ht="14.4" hidden="false" customHeight="false" outlineLevel="0" collapsed="false">
      <c r="A179" s="2" t="n">
        <f aca="false">A178+1</f>
        <v>178</v>
      </c>
      <c r="B179" s="5" t="n">
        <v>73.2493816147645</v>
      </c>
      <c r="C179" s="0" t="n">
        <v>76.978150755142</v>
      </c>
      <c r="R179" s="2" t="n">
        <f aca="false">SUM($B$2:B179)/A179</f>
        <v>76.978150755142</v>
      </c>
    </row>
    <row r="180" customFormat="false" ht="14.4" hidden="false" customHeight="false" outlineLevel="0" collapsed="false">
      <c r="A180" s="2" t="n">
        <f aca="false">A179+1</f>
        <v>179</v>
      </c>
      <c r="B180" s="5" t="n">
        <v>75.5649510362111</v>
      </c>
      <c r="C180" s="0" t="n">
        <v>76.9702557846452</v>
      </c>
      <c r="R180" s="2" t="n">
        <f aca="false">SUM($B$2:B180)/A180</f>
        <v>76.9702557846452</v>
      </c>
    </row>
    <row r="181" customFormat="false" ht="14.4" hidden="false" customHeight="false" outlineLevel="0" collapsed="false">
      <c r="A181" s="2" t="n">
        <f aca="false">A180+1</f>
        <v>180</v>
      </c>
      <c r="B181" s="5" t="n">
        <v>32.6801092255176</v>
      </c>
      <c r="C181" s="0" t="n">
        <v>76.7241994148722</v>
      </c>
      <c r="R181" s="2" t="n">
        <f aca="false">SUM($B$2:B181)/A181</f>
        <v>76.7241994148723</v>
      </c>
    </row>
    <row r="182" customFormat="false" ht="14.4" hidden="false" customHeight="false" outlineLevel="0" collapsed="false">
      <c r="A182" s="2" t="n">
        <f aca="false">A181+1</f>
        <v>181</v>
      </c>
      <c r="B182" s="5" t="n">
        <v>92.8960457909685</v>
      </c>
      <c r="C182" s="0" t="n">
        <v>76.8135466324197</v>
      </c>
      <c r="R182" s="2" t="n">
        <f aca="false">SUM($B$2:B182)/A182</f>
        <v>76.8135466324197</v>
      </c>
    </row>
    <row r="183" customFormat="false" ht="14.4" hidden="false" customHeight="false" outlineLevel="0" collapsed="false">
      <c r="A183" s="2" t="n">
        <f aca="false">A182+1</f>
        <v>182</v>
      </c>
      <c r="B183" s="5" t="n">
        <v>64.9041713683397</v>
      </c>
      <c r="C183" s="0" t="n">
        <v>76.7481105045951</v>
      </c>
      <c r="R183" s="2" t="n">
        <f aca="false">SUM($B$2:B183)/A183</f>
        <v>76.7481105045951</v>
      </c>
    </row>
    <row r="184" customFormat="false" ht="14.4" hidden="false" customHeight="false" outlineLevel="0" collapsed="false">
      <c r="A184" s="2" t="n">
        <f aca="false">A183+1</f>
        <v>183</v>
      </c>
      <c r="B184" s="5" t="n">
        <v>63.6796205028825</v>
      </c>
      <c r="C184" s="0" t="n">
        <v>76.6766979909245</v>
      </c>
      <c r="R184" s="2" t="n">
        <f aca="false">SUM($B$2:B184)/A184</f>
        <v>76.6766979909246</v>
      </c>
    </row>
    <row r="185" customFormat="false" ht="14.4" hidden="false" customHeight="false" outlineLevel="0" collapsed="false">
      <c r="A185" s="2" t="n">
        <f aca="false">A184+1</f>
        <v>184</v>
      </c>
      <c r="B185" s="5" t="n">
        <v>82.3700244515943</v>
      </c>
      <c r="C185" s="0" t="n">
        <v>76.7076399825586</v>
      </c>
      <c r="R185" s="2" t="n">
        <f aca="false">SUM($B$2:B185)/A185</f>
        <v>76.7076399825587</v>
      </c>
    </row>
    <row r="186" customFormat="false" ht="14.4" hidden="false" customHeight="false" outlineLevel="0" collapsed="false">
      <c r="A186" s="2" t="n">
        <f aca="false">A185+1</f>
        <v>185</v>
      </c>
      <c r="B186" s="5" t="n">
        <v>124.4825273822</v>
      </c>
      <c r="C186" s="0" t="n">
        <v>76.9658826171513</v>
      </c>
      <c r="R186" s="2" t="n">
        <f aca="false">SUM($B$2:B186)/A186</f>
        <v>76.9658826171513</v>
      </c>
    </row>
    <row r="187" customFormat="false" ht="14.4" hidden="false" customHeight="false" outlineLevel="0" collapsed="false">
      <c r="A187" s="2" t="n">
        <f aca="false">A186+1</f>
        <v>186</v>
      </c>
      <c r="B187" s="5" t="n">
        <v>143.684997821013</v>
      </c>
      <c r="C187" s="0" t="n">
        <v>77.3245875376021</v>
      </c>
      <c r="R187" s="2" t="n">
        <f aca="false">SUM($B$2:B187)/A187</f>
        <v>77.3245875376022</v>
      </c>
    </row>
    <row r="188" customFormat="false" ht="14.4" hidden="false" customHeight="false" outlineLevel="0" collapsed="false">
      <c r="A188" s="2" t="n">
        <f aca="false">A187+1</f>
        <v>187</v>
      </c>
      <c r="B188" s="5" t="n">
        <v>48.6483229540139</v>
      </c>
      <c r="C188" s="0" t="n">
        <v>77.1712385291338</v>
      </c>
      <c r="R188" s="2" t="n">
        <f aca="false">SUM($B$2:B188)/A188</f>
        <v>77.1712385291338</v>
      </c>
    </row>
    <row r="189" customFormat="false" ht="14.4" hidden="false" customHeight="false" outlineLevel="0" collapsed="false">
      <c r="A189" s="2" t="n">
        <f aca="false">A188+1</f>
        <v>188</v>
      </c>
      <c r="B189" s="5" t="n">
        <v>77.6354792703533</v>
      </c>
      <c r="C189" s="0" t="n">
        <v>77.1737078947785</v>
      </c>
      <c r="R189" s="2" t="n">
        <f aca="false">SUM($B$2:B189)/A189</f>
        <v>77.1737078947786</v>
      </c>
    </row>
    <row r="190" customFormat="false" ht="14.4" hidden="false" customHeight="false" outlineLevel="0" collapsed="false">
      <c r="A190" s="2" t="n">
        <f aca="false">A189+1</f>
        <v>189</v>
      </c>
      <c r="B190" s="5" t="n">
        <v>254.536236689122</v>
      </c>
      <c r="C190" s="0" t="n">
        <v>78.1121339730555</v>
      </c>
      <c r="R190" s="2" t="n">
        <f aca="false">SUM($B$2:B190)/A190</f>
        <v>78.1121339730555</v>
      </c>
    </row>
    <row r="191" customFormat="false" ht="14.4" hidden="false" customHeight="false" outlineLevel="0" collapsed="false">
      <c r="A191" s="2" t="n">
        <f aca="false">A190+1</f>
        <v>190</v>
      </c>
      <c r="B191" s="5" t="n">
        <v>100.055995185287</v>
      </c>
      <c r="C191" s="0" t="n">
        <v>78.2276279794357</v>
      </c>
      <c r="R191" s="2" t="n">
        <f aca="false">SUM($B$2:B191)/A191</f>
        <v>78.2276279794357</v>
      </c>
    </row>
    <row r="192" customFormat="false" ht="14.4" hidden="false" customHeight="false" outlineLevel="0" collapsed="false">
      <c r="A192" s="2" t="n">
        <f aca="false">A191+1</f>
        <v>191</v>
      </c>
      <c r="B192" s="5" t="n">
        <v>137.154500240405</v>
      </c>
      <c r="C192" s="0" t="n">
        <v>78.5361456352522</v>
      </c>
      <c r="R192" s="2" t="n">
        <f aca="false">SUM($B$2:B192)/A192</f>
        <v>78.5361456352523</v>
      </c>
    </row>
    <row r="193" customFormat="false" ht="14.4" hidden="false" customHeight="false" outlineLevel="0" collapsed="false">
      <c r="A193" s="2" t="n">
        <f aca="false">A192+1</f>
        <v>192</v>
      </c>
      <c r="B193" s="5" t="n">
        <v>77.6294524857596</v>
      </c>
      <c r="C193" s="0" t="n">
        <v>78.5314232750987</v>
      </c>
      <c r="R193" s="2" t="n">
        <f aca="false">SUM($B$2:B193)/A193</f>
        <v>78.5314232750987</v>
      </c>
    </row>
    <row r="194" customFormat="false" ht="14.4" hidden="false" customHeight="false" outlineLevel="0" collapsed="false">
      <c r="A194" s="2" t="n">
        <f aca="false">A193+1</f>
        <v>193</v>
      </c>
      <c r="B194" s="5" t="n">
        <v>203.393795969638</v>
      </c>
      <c r="C194" s="0" t="n">
        <v>79.1783785740341</v>
      </c>
      <c r="R194" s="2" t="n">
        <f aca="false">SUM($B$2:B194)/A194</f>
        <v>79.1783785740341</v>
      </c>
    </row>
    <row r="195" customFormat="false" ht="14.4" hidden="false" customHeight="false" outlineLevel="0" collapsed="false">
      <c r="A195" s="2" t="n">
        <f aca="false">A194+1</f>
        <v>194</v>
      </c>
      <c r="B195" s="5" t="n">
        <v>78.2764416219224</v>
      </c>
      <c r="C195" s="0" t="n">
        <v>79.1737294144871</v>
      </c>
      <c r="R195" s="2" t="n">
        <f aca="false">SUM($B$2:B195)/A195</f>
        <v>79.1737294144871</v>
      </c>
    </row>
    <row r="196" customFormat="false" ht="14.4" hidden="false" customHeight="false" outlineLevel="0" collapsed="false">
      <c r="A196" s="2" t="n">
        <f aca="false">A195+1</f>
        <v>195</v>
      </c>
      <c r="B196" s="5" t="n">
        <v>106.466075691741</v>
      </c>
      <c r="C196" s="0" t="n">
        <v>79.3136901646269</v>
      </c>
      <c r="R196" s="2" t="n">
        <f aca="false">SUM($B$2:B196)/A196</f>
        <v>79.3136901646269</v>
      </c>
    </row>
    <row r="197" customFormat="false" ht="14.4" hidden="false" customHeight="false" outlineLevel="0" collapsed="false">
      <c r="A197" s="2" t="n">
        <f aca="false">A196+1</f>
        <v>196</v>
      </c>
      <c r="B197" s="5" t="n">
        <v>118.752480066111</v>
      </c>
      <c r="C197" s="0" t="n">
        <v>79.5149084804508</v>
      </c>
      <c r="R197" s="2" t="n">
        <f aca="false">SUM($B$2:B197)/A197</f>
        <v>79.5149084804508</v>
      </c>
    </row>
    <row r="198" customFormat="false" ht="14.4" hidden="false" customHeight="false" outlineLevel="0" collapsed="false">
      <c r="A198" s="2" t="n">
        <f aca="false">A197+1</f>
        <v>197</v>
      </c>
      <c r="B198" s="5" t="n">
        <v>65.6292462791376</v>
      </c>
      <c r="C198" s="0" t="n">
        <v>79.4444228855202</v>
      </c>
      <c r="R198" s="2" t="n">
        <f aca="false">SUM($B$2:B198)/A198</f>
        <v>79.4444228855203</v>
      </c>
    </row>
    <row r="199" customFormat="false" ht="14.4" hidden="false" customHeight="false" outlineLevel="0" collapsed="false">
      <c r="A199" s="2" t="n">
        <f aca="false">A198+1</f>
        <v>198</v>
      </c>
      <c r="B199" s="5" t="n">
        <v>53.5781899653602</v>
      </c>
      <c r="C199" s="0" t="n">
        <v>79.3137853455194</v>
      </c>
      <c r="R199" s="2" t="n">
        <f aca="false">SUM($B$2:B199)/A199</f>
        <v>79.3137853455195</v>
      </c>
    </row>
    <row r="200" customFormat="false" ht="14.4" hidden="false" customHeight="false" outlineLevel="0" collapsed="false">
      <c r="A200" s="2" t="n">
        <f aca="false">A199+1</f>
        <v>199</v>
      </c>
      <c r="B200" s="5" t="n">
        <v>44.8916720738298</v>
      </c>
      <c r="C200" s="0" t="n">
        <v>79.1408099019431</v>
      </c>
      <c r="R200" s="2" t="n">
        <f aca="false">SUM($B$2:B200)/A200</f>
        <v>79.1408099019431</v>
      </c>
    </row>
    <row r="201" customFormat="false" ht="14.4" hidden="false" customHeight="false" outlineLevel="0" collapsed="false">
      <c r="A201" s="2" t="n">
        <f aca="false">A200+1</f>
        <v>200</v>
      </c>
      <c r="B201" s="5" t="n">
        <v>74.5674352782666</v>
      </c>
      <c r="C201" s="0" t="n">
        <v>79.1179430288247</v>
      </c>
      <c r="R201" s="2" t="n">
        <f aca="false">SUM($B$2:B201)/A201</f>
        <v>79.1179430288248</v>
      </c>
    </row>
    <row r="202" customFormat="false" ht="14.4" hidden="false" customHeight="false" outlineLevel="0" collapsed="false">
      <c r="A202" s="2" t="n">
        <f aca="false">A201+1</f>
        <v>201</v>
      </c>
      <c r="B202" s="5" t="n">
        <v>24.6944719051566</v>
      </c>
      <c r="C202" s="0" t="n">
        <v>78.847179490896</v>
      </c>
      <c r="R202" s="2" t="n">
        <f aca="false">SUM($B$2:B202)/A202</f>
        <v>78.8471794908961</v>
      </c>
    </row>
    <row r="203" customFormat="false" ht="14.4" hidden="false" customHeight="false" outlineLevel="0" collapsed="false">
      <c r="A203" s="2" t="n">
        <f aca="false">A202+1</f>
        <v>202</v>
      </c>
      <c r="B203" s="5" t="n">
        <v>65.1776159401542</v>
      </c>
      <c r="C203" s="0" t="n">
        <v>78.7795083842092</v>
      </c>
      <c r="R203" s="2" t="n">
        <f aca="false">SUM($B$2:B203)/A203</f>
        <v>78.7795083842092</v>
      </c>
    </row>
    <row r="204" customFormat="false" ht="14.4" hidden="false" customHeight="false" outlineLevel="0" collapsed="false">
      <c r="A204" s="2" t="n">
        <f aca="false">A203+1</f>
        <v>203</v>
      </c>
      <c r="B204" s="5" t="n">
        <v>181.861696015318</v>
      </c>
      <c r="C204" s="0" t="n">
        <v>79.2873024119486</v>
      </c>
      <c r="R204" s="2" t="n">
        <f aca="false">SUM($B$2:B204)/A204</f>
        <v>79.2873024119487</v>
      </c>
    </row>
    <row r="205" customFormat="false" ht="14.4" hidden="false" customHeight="false" outlineLevel="0" collapsed="false">
      <c r="A205" s="2" t="n">
        <f aca="false">A204+1</f>
        <v>204</v>
      </c>
      <c r="B205" s="5" t="n">
        <v>48.9487379191036</v>
      </c>
      <c r="C205" s="0" t="n">
        <v>79.1385839585523</v>
      </c>
      <c r="R205" s="2" t="n">
        <f aca="false">SUM($B$2:B205)/A205</f>
        <v>79.1385839585524</v>
      </c>
    </row>
    <row r="206" customFormat="false" ht="14.4" hidden="false" customHeight="false" outlineLevel="0" collapsed="false">
      <c r="A206" s="2" t="n">
        <f aca="false">A205+1</f>
        <v>205</v>
      </c>
      <c r="B206" s="5" t="n">
        <v>95.8875371492616</v>
      </c>
      <c r="C206" s="0" t="n">
        <v>79.2202861692387</v>
      </c>
      <c r="R206" s="2" t="n">
        <f aca="false">SUM($B$2:B206)/A206</f>
        <v>79.2202861692388</v>
      </c>
    </row>
    <row r="207" customFormat="false" ht="14.4" hidden="false" customHeight="false" outlineLevel="0" collapsed="false">
      <c r="A207" s="2" t="n">
        <f aca="false">A206+1</f>
        <v>206</v>
      </c>
      <c r="B207" s="5" t="n">
        <v>40.7431294778043</v>
      </c>
      <c r="C207" s="0" t="n">
        <v>79.0335038552026</v>
      </c>
      <c r="R207" s="2" t="n">
        <f aca="false">SUM($B$2:B207)/A207</f>
        <v>79.0335038552027</v>
      </c>
    </row>
    <row r="208" customFormat="false" ht="14.4" hidden="false" customHeight="false" outlineLevel="0" collapsed="false">
      <c r="A208" s="2" t="n">
        <f aca="false">A207+1</f>
        <v>207</v>
      </c>
      <c r="B208" s="5" t="n">
        <v>160.359766572265</v>
      </c>
      <c r="C208" s="0" t="n">
        <v>79.4263843514203</v>
      </c>
      <c r="R208" s="2" t="n">
        <f aca="false">SUM($B$2:B208)/A208</f>
        <v>79.4263843514204</v>
      </c>
    </row>
    <row r="209" customFormat="false" ht="14.4" hidden="false" customHeight="false" outlineLevel="0" collapsed="false">
      <c r="A209" s="2" t="n">
        <f aca="false">A208+1</f>
        <v>208</v>
      </c>
      <c r="B209" s="5" t="n">
        <v>62.9954971968348</v>
      </c>
      <c r="C209" s="0" t="n">
        <v>79.3473897016387</v>
      </c>
      <c r="R209" s="2" t="n">
        <f aca="false">SUM($B$2:B209)/A209</f>
        <v>79.3473897016387</v>
      </c>
    </row>
    <row r="210" customFormat="false" ht="14.4" hidden="false" customHeight="false" outlineLevel="0" collapsed="false">
      <c r="A210" s="2" t="n">
        <f aca="false">A209+1</f>
        <v>209</v>
      </c>
      <c r="B210" s="5" t="n">
        <v>49.4516324823873</v>
      </c>
      <c r="C210" s="0" t="n">
        <v>79.2043478010681</v>
      </c>
      <c r="R210" s="2" t="n">
        <f aca="false">SUM($B$2:B210)/A210</f>
        <v>79.2043478010681</v>
      </c>
    </row>
    <row r="211" customFormat="false" ht="14.4" hidden="false" customHeight="false" outlineLevel="0" collapsed="false">
      <c r="A211" s="2" t="n">
        <f aca="false">A210+1</f>
        <v>210</v>
      </c>
      <c r="B211" s="5" t="n">
        <v>35.3499664257449</v>
      </c>
      <c r="C211" s="0" t="n">
        <v>78.9955174135666</v>
      </c>
      <c r="R211" s="2" t="n">
        <f aca="false">SUM($B$2:B211)/A211</f>
        <v>78.9955174135666</v>
      </c>
    </row>
    <row r="212" customFormat="false" ht="14.4" hidden="false" customHeight="false" outlineLevel="0" collapsed="false">
      <c r="A212" s="2" t="n">
        <f aca="false">A211+1</f>
        <v>211</v>
      </c>
      <c r="B212" s="5" t="n">
        <v>33.6341334280168</v>
      </c>
      <c r="C212" s="0" t="n">
        <v>78.7805345510758</v>
      </c>
      <c r="R212" s="2" t="n">
        <f aca="false">SUM($B$2:B212)/A212</f>
        <v>78.7805345510758</v>
      </c>
    </row>
    <row r="213" customFormat="false" ht="14.4" hidden="false" customHeight="false" outlineLevel="0" collapsed="false">
      <c r="A213" s="2" t="n">
        <f aca="false">A212+1</f>
        <v>212</v>
      </c>
      <c r="B213" s="5" t="n">
        <v>45.2804057822845</v>
      </c>
      <c r="C213" s="0" t="n">
        <v>78.6225150757513</v>
      </c>
      <c r="R213" s="2" t="n">
        <f aca="false">SUM($B$2:B213)/A213</f>
        <v>78.6225150757513</v>
      </c>
    </row>
    <row r="214" customFormat="false" ht="14.4" hidden="false" customHeight="false" outlineLevel="0" collapsed="false">
      <c r="A214" s="2" t="n">
        <f aca="false">A213+1</f>
        <v>213</v>
      </c>
      <c r="B214" s="5" t="n">
        <v>32.6510491539815</v>
      </c>
      <c r="C214" s="0" t="n">
        <v>78.4066865972453</v>
      </c>
      <c r="R214" s="2" t="n">
        <f aca="false">SUM($B$2:B214)/A214</f>
        <v>78.4066865972454</v>
      </c>
    </row>
    <row r="215" customFormat="false" ht="14.4" hidden="false" customHeight="false" outlineLevel="0" collapsed="false">
      <c r="A215" s="2" t="n">
        <f aca="false">A214+1</f>
        <v>214</v>
      </c>
      <c r="B215" s="5" t="n">
        <v>66.0141073306561</v>
      </c>
      <c r="C215" s="0" t="n">
        <v>78.348777348336</v>
      </c>
      <c r="R215" s="2" t="n">
        <f aca="false">SUM($B$2:B215)/A215</f>
        <v>78.3487773483361</v>
      </c>
    </row>
    <row r="216" customFormat="false" ht="14.4" hidden="false" customHeight="false" outlineLevel="0" collapsed="false">
      <c r="A216" s="2" t="n">
        <f aca="false">A215+1</f>
        <v>215</v>
      </c>
      <c r="B216" s="5" t="n">
        <v>67.5491028599229</v>
      </c>
      <c r="C216" s="0" t="n">
        <v>78.2985463042039</v>
      </c>
      <c r="R216" s="2" t="n">
        <f aca="false">SUM($B$2:B216)/A216</f>
        <v>78.2985463042039</v>
      </c>
    </row>
    <row r="217" customFormat="false" ht="14.4" hidden="false" customHeight="false" outlineLevel="0" collapsed="false">
      <c r="A217" s="2" t="n">
        <f aca="false">A216+1</f>
        <v>216</v>
      </c>
      <c r="B217" s="5" t="n">
        <v>31.9874167414763</v>
      </c>
      <c r="C217" s="0" t="n">
        <v>78.0841429265986</v>
      </c>
      <c r="R217" s="2" t="n">
        <f aca="false">SUM($B$2:B217)/A217</f>
        <v>78.0841429265987</v>
      </c>
    </row>
    <row r="218" customFormat="false" ht="14.4" hidden="false" customHeight="false" outlineLevel="0" collapsed="false">
      <c r="A218" s="2" t="n">
        <f aca="false">A217+1</f>
        <v>217</v>
      </c>
      <c r="B218" s="5" t="n">
        <v>29.3352729301893</v>
      </c>
      <c r="C218" s="0" t="n">
        <v>77.8594937561083</v>
      </c>
      <c r="R218" s="2" t="n">
        <f aca="false">SUM($B$2:B218)/A218</f>
        <v>77.8594937561083</v>
      </c>
    </row>
    <row r="219" customFormat="false" ht="14.4" hidden="false" customHeight="false" outlineLevel="0" collapsed="false">
      <c r="A219" s="2" t="n">
        <f aca="false">A218+1</f>
        <v>218</v>
      </c>
      <c r="B219" s="5" t="n">
        <v>41.8030101409112</v>
      </c>
      <c r="C219" s="0" t="n">
        <v>77.6940970422771</v>
      </c>
      <c r="R219" s="2" t="n">
        <f aca="false">SUM($B$2:B219)/A219</f>
        <v>77.6940970422772</v>
      </c>
    </row>
    <row r="220" customFormat="false" ht="14.4" hidden="false" customHeight="false" outlineLevel="0" collapsed="false">
      <c r="A220" s="2" t="n">
        <f aca="false">A219+1</f>
        <v>219</v>
      </c>
      <c r="B220" s="5" t="n">
        <v>91.761264839112</v>
      </c>
      <c r="C220" s="0" t="n">
        <v>77.758330685185</v>
      </c>
      <c r="R220" s="2" t="n">
        <f aca="false">SUM($B$2:B220)/A220</f>
        <v>77.7583306851851</v>
      </c>
    </row>
    <row r="221" customFormat="false" ht="14.4" hidden="false" customHeight="false" outlineLevel="0" collapsed="false">
      <c r="A221" s="2" t="n">
        <f aca="false">A220+1</f>
        <v>220</v>
      </c>
      <c r="B221" s="5" t="n">
        <v>52.8380589903749</v>
      </c>
      <c r="C221" s="0" t="n">
        <v>77.6450567229359</v>
      </c>
      <c r="R221" s="2" t="n">
        <f aca="false">SUM($B$2:B221)/A221</f>
        <v>77.6450567229359</v>
      </c>
    </row>
    <row r="222" customFormat="false" ht="14.4" hidden="false" customHeight="false" outlineLevel="0" collapsed="false">
      <c r="A222" s="2" t="n">
        <f aca="false">A221+1</f>
        <v>221</v>
      </c>
      <c r="B222" s="5" t="n">
        <v>81.425641409105</v>
      </c>
      <c r="C222" s="0" t="n">
        <v>77.6621634409728</v>
      </c>
      <c r="R222" s="2" t="n">
        <f aca="false">SUM($B$2:B222)/A222</f>
        <v>77.6621634409729</v>
      </c>
    </row>
    <row r="223" customFormat="false" ht="14.4" hidden="false" customHeight="false" outlineLevel="0" collapsed="false">
      <c r="A223" s="2" t="n">
        <f aca="false">A222+1</f>
        <v>222</v>
      </c>
      <c r="B223" s="5" t="n">
        <v>83.2375041363712</v>
      </c>
      <c r="C223" s="0" t="n">
        <v>77.6872775882494</v>
      </c>
      <c r="R223" s="2" t="n">
        <f aca="false">SUM($B$2:B223)/A223</f>
        <v>77.6872775882495</v>
      </c>
    </row>
    <row r="224" customFormat="false" ht="14.4" hidden="false" customHeight="false" outlineLevel="0" collapsed="false">
      <c r="A224" s="2" t="n">
        <f aca="false">A223+1</f>
        <v>223</v>
      </c>
      <c r="B224" s="5" t="n">
        <v>55.2286425440132</v>
      </c>
      <c r="C224" s="0" t="n">
        <v>77.586566220338</v>
      </c>
      <c r="R224" s="2" t="n">
        <f aca="false">SUM($B$2:B224)/A224</f>
        <v>77.5865662203381</v>
      </c>
    </row>
    <row r="225" customFormat="false" ht="14.4" hidden="false" customHeight="false" outlineLevel="0" collapsed="false">
      <c r="A225" s="2" t="n">
        <f aca="false">A224+1</f>
        <v>224</v>
      </c>
      <c r="B225" s="5" t="n">
        <v>59.2021754203937</v>
      </c>
      <c r="C225" s="0" t="n">
        <v>77.504493047124</v>
      </c>
      <c r="R225" s="2" t="n">
        <f aca="false">SUM($B$2:B225)/A225</f>
        <v>77.5044930471241</v>
      </c>
    </row>
    <row r="226" customFormat="false" ht="14.4" hidden="false" customHeight="false" outlineLevel="0" collapsed="false">
      <c r="A226" s="2" t="n">
        <f aca="false">A225+1</f>
        <v>225</v>
      </c>
      <c r="B226" s="5" t="n">
        <v>32.5945903136961</v>
      </c>
      <c r="C226" s="0" t="n">
        <v>77.3048934794199</v>
      </c>
      <c r="R226" s="2" t="n">
        <f aca="false">SUM($B$2:B226)/A226</f>
        <v>77.30489347942</v>
      </c>
    </row>
    <row r="227" customFormat="false" ht="14.4" hidden="false" customHeight="false" outlineLevel="0" collapsed="false">
      <c r="A227" s="2" t="n">
        <f aca="false">A226+1</f>
        <v>226</v>
      </c>
      <c r="B227" s="5" t="n">
        <v>23.1518167578104</v>
      </c>
      <c r="C227" s="0" t="n">
        <v>77.0652780956959</v>
      </c>
      <c r="R227" s="2" t="n">
        <f aca="false">SUM($B$2:B227)/A227</f>
        <v>77.065278095696</v>
      </c>
    </row>
    <row r="228" customFormat="false" ht="14.4" hidden="false" customHeight="false" outlineLevel="0" collapsed="false">
      <c r="A228" s="2" t="n">
        <f aca="false">A227+1</f>
        <v>227</v>
      </c>
      <c r="B228" s="5" t="n">
        <v>40.8170600304017</v>
      </c>
      <c r="C228" s="0" t="n">
        <v>76.9055943156726</v>
      </c>
      <c r="R228" s="2" t="n">
        <f aca="false">SUM($B$2:B228)/A228</f>
        <v>76.9055943156727</v>
      </c>
    </row>
    <row r="229" customFormat="false" ht="14.4" hidden="false" customHeight="false" outlineLevel="0" collapsed="false">
      <c r="A229" s="2" t="n">
        <f aca="false">A228+1</f>
        <v>228</v>
      </c>
      <c r="B229" s="5" t="n">
        <v>51.2352794473835</v>
      </c>
      <c r="C229" s="0" t="n">
        <v>76.7930052153731</v>
      </c>
      <c r="R229" s="2" t="n">
        <f aca="false">SUM($B$2:B229)/A229</f>
        <v>76.7930052153732</v>
      </c>
    </row>
    <row r="230" customFormat="false" ht="14.4" hidden="false" customHeight="false" outlineLevel="0" collapsed="false">
      <c r="A230" s="2" t="n">
        <f aca="false">A229+1</f>
        <v>229</v>
      </c>
      <c r="B230" s="5" t="n">
        <v>29.436661478751</v>
      </c>
      <c r="C230" s="0" t="n">
        <v>76.5862089545145</v>
      </c>
      <c r="R230" s="2" t="n">
        <f aca="false">SUM($B$2:B230)/A230</f>
        <v>76.5862089545146</v>
      </c>
    </row>
    <row r="231" customFormat="false" ht="14.4" hidden="false" customHeight="false" outlineLevel="0" collapsed="false">
      <c r="A231" s="2" t="n">
        <f aca="false">A230+1</f>
        <v>230</v>
      </c>
      <c r="B231" s="5" t="n">
        <v>43.2960468205916</v>
      </c>
      <c r="C231" s="0" t="n">
        <v>76.4414691191496</v>
      </c>
      <c r="R231" s="2" t="n">
        <f aca="false">SUM($B$2:B231)/A231</f>
        <v>76.4414691191497</v>
      </c>
    </row>
    <row r="232" customFormat="false" ht="14.4" hidden="false" customHeight="false" outlineLevel="0" collapsed="false">
      <c r="A232" s="2" t="n">
        <f aca="false">A231+1</f>
        <v>231</v>
      </c>
      <c r="B232" s="5" t="n">
        <v>132.328754949926</v>
      </c>
      <c r="C232" s="0" t="n">
        <v>76.6834054214473</v>
      </c>
      <c r="R232" s="2" t="n">
        <f aca="false">SUM($B$2:B232)/A232</f>
        <v>76.6834054214474</v>
      </c>
    </row>
    <row r="233" customFormat="false" ht="14.4" hidden="false" customHeight="false" outlineLevel="0" collapsed="false">
      <c r="A233" s="2" t="n">
        <f aca="false">A232+1</f>
        <v>232</v>
      </c>
      <c r="B233" s="5" t="n">
        <v>77.942598959124</v>
      </c>
      <c r="C233" s="0" t="n">
        <v>76.6888329797994</v>
      </c>
      <c r="R233" s="2" t="n">
        <f aca="false">SUM($B$2:B233)/A233</f>
        <v>76.6888329797995</v>
      </c>
    </row>
    <row r="234" customFormat="false" ht="14.4" hidden="false" customHeight="false" outlineLevel="0" collapsed="false">
      <c r="A234" s="2" t="n">
        <f aca="false">A233+1</f>
        <v>233</v>
      </c>
      <c r="B234" s="5" t="n">
        <v>41.3296889091601</v>
      </c>
      <c r="C234" s="0" t="n">
        <v>76.5370769966636</v>
      </c>
      <c r="R234" s="2" t="n">
        <f aca="false">SUM($B$2:B234)/A234</f>
        <v>76.5370769966637</v>
      </c>
    </row>
    <row r="235" customFormat="false" ht="14.4" hidden="false" customHeight="false" outlineLevel="0" collapsed="false">
      <c r="A235" s="2" t="n">
        <f aca="false">A234+1</f>
        <v>234</v>
      </c>
      <c r="B235" s="5" t="n">
        <v>35.3478481233114</v>
      </c>
      <c r="C235" s="0" t="n">
        <v>76.361054651051</v>
      </c>
      <c r="R235" s="2" t="n">
        <f aca="false">SUM($B$2:B235)/A235</f>
        <v>76.3610546510511</v>
      </c>
    </row>
    <row r="236" customFormat="false" ht="14.4" hidden="false" customHeight="false" outlineLevel="0" collapsed="false">
      <c r="A236" s="2" t="n">
        <f aca="false">A235+1</f>
        <v>235</v>
      </c>
      <c r="B236" s="5" t="n">
        <v>78.4408142069478</v>
      </c>
      <c r="C236" s="0" t="n">
        <v>76.3699046917144</v>
      </c>
      <c r="R236" s="2" t="n">
        <f aca="false">SUM($B$2:B236)/A236</f>
        <v>76.3699046917144</v>
      </c>
    </row>
    <row r="237" customFormat="false" ht="14.4" hidden="false" customHeight="false" outlineLevel="0" collapsed="false">
      <c r="A237" s="2" t="n">
        <f aca="false">A236+1</f>
        <v>236</v>
      </c>
      <c r="B237" s="5" t="n">
        <v>82.4994069723688</v>
      </c>
      <c r="C237" s="0" t="n">
        <v>76.3958771590053</v>
      </c>
      <c r="R237" s="2" t="n">
        <f aca="false">SUM($B$2:B237)/A237</f>
        <v>76.3958771590054</v>
      </c>
    </row>
    <row r="238" customFormat="false" ht="14.4" hidden="false" customHeight="false" outlineLevel="0" collapsed="false">
      <c r="A238" s="2" t="n">
        <f aca="false">A237+1</f>
        <v>237</v>
      </c>
      <c r="B238" s="5" t="n">
        <v>76.8203803853446</v>
      </c>
      <c r="C238" s="0" t="n">
        <v>76.397668311859</v>
      </c>
      <c r="R238" s="2" t="n">
        <f aca="false">SUM($B$2:B238)/A238</f>
        <v>76.3976683118591</v>
      </c>
    </row>
    <row r="239" customFormat="false" ht="14.4" hidden="false" customHeight="false" outlineLevel="0" collapsed="false">
      <c r="A239" s="2" t="n">
        <f aca="false">A238+1</f>
        <v>238</v>
      </c>
      <c r="B239" s="5" t="n">
        <v>36.7760459485447</v>
      </c>
      <c r="C239" s="0" t="n">
        <v>76.2311909069712</v>
      </c>
      <c r="R239" s="2" t="n">
        <f aca="false">SUM($B$2:B239)/A239</f>
        <v>76.2311909069712</v>
      </c>
    </row>
    <row r="240" customFormat="false" ht="14.4" hidden="false" customHeight="false" outlineLevel="0" collapsed="false">
      <c r="A240" s="2" t="n">
        <f aca="false">A239+1</f>
        <v>239</v>
      </c>
      <c r="B240" s="5" t="n">
        <v>21.8579424803468</v>
      </c>
      <c r="C240" s="0" t="n">
        <v>76.003687775479</v>
      </c>
      <c r="R240" s="2" t="n">
        <f aca="false">SUM($B$2:B240)/A240</f>
        <v>76.0036877754791</v>
      </c>
    </row>
    <row r="241" customFormat="false" ht="14.4" hidden="false" customHeight="false" outlineLevel="0" collapsed="false">
      <c r="A241" s="2" t="n">
        <f aca="false">A240+1</f>
        <v>240</v>
      </c>
      <c r="B241" s="5" t="n">
        <v>32.8467366839706</v>
      </c>
      <c r="C241" s="0" t="n">
        <v>75.8238671459311</v>
      </c>
      <c r="R241" s="2" t="n">
        <f aca="false">SUM($B$2:B241)/A241</f>
        <v>75.8238671459311</v>
      </c>
    </row>
    <row r="242" customFormat="false" ht="14.4" hidden="false" customHeight="false" outlineLevel="0" collapsed="false">
      <c r="A242" s="2" t="n">
        <f aca="false">A241+1</f>
        <v>241</v>
      </c>
      <c r="B242" s="5" t="n">
        <v>69.1882334167979</v>
      </c>
      <c r="C242" s="0" t="n">
        <v>75.7963333960176</v>
      </c>
      <c r="R242" s="2" t="n">
        <f aca="false">SUM($B$2:B242)/A242</f>
        <v>75.7963333960177</v>
      </c>
    </row>
    <row r="243" customFormat="false" ht="14.4" hidden="false" customHeight="false" outlineLevel="0" collapsed="false">
      <c r="A243" s="2" t="n">
        <f aca="false">A242+1</f>
        <v>242</v>
      </c>
      <c r="B243" s="5" t="n">
        <v>36.3331592545079</v>
      </c>
      <c r="C243" s="0" t="n">
        <v>75.6332624284907</v>
      </c>
      <c r="R243" s="2" t="n">
        <f aca="false">SUM($B$2:B243)/A243</f>
        <v>75.6332624284908</v>
      </c>
    </row>
    <row r="244" customFormat="false" ht="14.4" hidden="false" customHeight="false" outlineLevel="0" collapsed="false">
      <c r="A244" s="2" t="n">
        <f aca="false">A243+1</f>
        <v>243</v>
      </c>
      <c r="B244" s="5" t="n">
        <v>34.8052385726045</v>
      </c>
      <c r="C244" s="0" t="n">
        <v>75.465245869413</v>
      </c>
      <c r="R244" s="2" t="n">
        <f aca="false">SUM($B$2:B244)/A244</f>
        <v>75.4652458694131</v>
      </c>
    </row>
    <row r="245" customFormat="false" ht="14.4" hidden="false" customHeight="false" outlineLevel="0" collapsed="false">
      <c r="A245" s="2" t="n">
        <f aca="false">A244+1</f>
        <v>244</v>
      </c>
      <c r="B245" s="5" t="n">
        <v>41.9512420526545</v>
      </c>
      <c r="C245" s="0" t="n">
        <v>75.3278933947542</v>
      </c>
      <c r="R245" s="2" t="n">
        <f aca="false">SUM($B$2:B245)/A245</f>
        <v>75.3278933947542</v>
      </c>
    </row>
    <row r="246" customFormat="false" ht="14.4" hidden="false" customHeight="false" outlineLevel="0" collapsed="false">
      <c r="A246" s="2" t="n">
        <f aca="false">A245+1</f>
        <v>245</v>
      </c>
      <c r="B246" s="5" t="n">
        <v>45.4653232010456</v>
      </c>
      <c r="C246" s="0" t="n">
        <v>75.2060053531472</v>
      </c>
      <c r="R246" s="2" t="n">
        <f aca="false">SUM($B$2:B246)/A246</f>
        <v>75.2060053531473</v>
      </c>
    </row>
    <row r="247" customFormat="false" ht="14.4" hidden="false" customHeight="false" outlineLevel="0" collapsed="false">
      <c r="A247" s="2" t="n">
        <f aca="false">A246+1</f>
        <v>246</v>
      </c>
      <c r="B247" s="5" t="n">
        <v>33.2294903921035</v>
      </c>
      <c r="C247" s="0" t="n">
        <v>75.0353691134682</v>
      </c>
      <c r="R247" s="2" t="n">
        <f aca="false">SUM($B$2:B247)/A247</f>
        <v>75.0353691134682</v>
      </c>
    </row>
    <row r="248" customFormat="false" ht="14.4" hidden="false" customHeight="false" outlineLevel="0" collapsed="false">
      <c r="A248" s="2" t="n">
        <f aca="false">A247+1</f>
        <v>247</v>
      </c>
      <c r="B248" s="5" t="n">
        <v>42.0843489651578</v>
      </c>
      <c r="C248" s="0" t="n">
        <v>74.9019641735964</v>
      </c>
      <c r="R248" s="2" t="n">
        <f aca="false">SUM($B$2:B248)/A248</f>
        <v>74.9019641735965</v>
      </c>
    </row>
    <row r="249" customFormat="false" ht="14.4" hidden="false" customHeight="false" outlineLevel="0" collapsed="false">
      <c r="A249" s="2" t="n">
        <f aca="false">A248+1</f>
        <v>248</v>
      </c>
      <c r="B249" s="5" t="n">
        <v>33.0251887353101</v>
      </c>
      <c r="C249" s="0" t="n">
        <v>74.7331062081195</v>
      </c>
      <c r="R249" s="2" t="n">
        <f aca="false">SUM($B$2:B249)/A249</f>
        <v>74.7331062081196</v>
      </c>
    </row>
    <row r="250" customFormat="false" ht="14.4" hidden="false" customHeight="false" outlineLevel="0" collapsed="false">
      <c r="A250" s="2" t="n">
        <f aca="false">A249+1</f>
        <v>249</v>
      </c>
      <c r="B250" s="5" t="n">
        <v>36.801720956417</v>
      </c>
      <c r="C250" s="0" t="n">
        <v>74.5807713275906</v>
      </c>
      <c r="R250" s="2" t="n">
        <f aca="false">SUM($B$2:B250)/A250</f>
        <v>74.5807713275906</v>
      </c>
    </row>
    <row r="251" customFormat="false" ht="14.4" hidden="false" customHeight="false" outlineLevel="0" collapsed="false">
      <c r="A251" s="2" t="n">
        <f aca="false">A250+1</f>
        <v>250</v>
      </c>
      <c r="B251" s="5" t="n">
        <v>115.518761931508</v>
      </c>
      <c r="C251" s="0" t="n">
        <v>74.7445232900062</v>
      </c>
      <c r="R251" s="2" t="n">
        <f aca="false">SUM($B$2:B251)/A251</f>
        <v>74.7445232900063</v>
      </c>
    </row>
    <row r="252" customFormat="false" ht="14.4" hidden="false" customHeight="false" outlineLevel="0" collapsed="false">
      <c r="A252" s="2" t="n">
        <f aca="false">A251+1</f>
        <v>251</v>
      </c>
      <c r="B252" s="5" t="n">
        <v>57.7707337874945</v>
      </c>
      <c r="C252" s="0" t="n">
        <v>74.6768986306337</v>
      </c>
      <c r="R252" s="2" t="n">
        <f aca="false">SUM($B$2:B252)/A252</f>
        <v>74.6768986306337</v>
      </c>
    </row>
    <row r="253" customFormat="false" ht="14.4" hidden="false" customHeight="false" outlineLevel="0" collapsed="false">
      <c r="A253" s="2" t="n">
        <f aca="false">A252+1</f>
        <v>252</v>
      </c>
      <c r="B253" s="5" t="n">
        <v>122.496066635948</v>
      </c>
      <c r="C253" s="0" t="n">
        <v>74.8666572338294</v>
      </c>
      <c r="R253" s="2" t="n">
        <f aca="false">SUM($B$2:B253)/A253</f>
        <v>74.8666572338294</v>
      </c>
    </row>
    <row r="254" customFormat="false" ht="14.4" hidden="false" customHeight="false" outlineLevel="0" collapsed="false">
      <c r="A254" s="2" t="n">
        <f aca="false">A253+1</f>
        <v>253</v>
      </c>
      <c r="B254" s="5" t="n">
        <v>119.843125219222</v>
      </c>
      <c r="C254" s="0" t="n">
        <v>75.0444298345621</v>
      </c>
      <c r="R254" s="2" t="n">
        <f aca="false">SUM($B$2:B254)/A254</f>
        <v>75.0444298345622</v>
      </c>
    </row>
    <row r="255" customFormat="false" ht="14.4" hidden="false" customHeight="false" outlineLevel="0" collapsed="false">
      <c r="A255" s="2" t="n">
        <f aca="false">A254+1</f>
        <v>254</v>
      </c>
      <c r="B255" s="5" t="n">
        <v>59.8667354691072</v>
      </c>
      <c r="C255" s="0" t="n">
        <v>74.9846751323359</v>
      </c>
      <c r="R255" s="2" t="n">
        <f aca="false">SUM($B$2:B255)/A255</f>
        <v>74.984675132336</v>
      </c>
    </row>
    <row r="256" customFormat="false" ht="14.4" hidden="false" customHeight="false" outlineLevel="0" collapsed="false">
      <c r="A256" s="2" t="n">
        <f aca="false">A255+1</f>
        <v>255</v>
      </c>
      <c r="B256" s="5" t="n">
        <v>182.603339643245</v>
      </c>
      <c r="C256" s="0" t="n">
        <v>75.4067091108101</v>
      </c>
      <c r="R256" s="2" t="n">
        <f aca="false">SUM($B$2:B256)/A256</f>
        <v>75.4067091108102</v>
      </c>
    </row>
    <row r="257" customFormat="false" ht="14.4" hidden="false" customHeight="false" outlineLevel="0" collapsed="false">
      <c r="A257" s="2" t="n">
        <f aca="false">A256+1</f>
        <v>256</v>
      </c>
      <c r="B257" s="5" t="n">
        <v>156.304808469905</v>
      </c>
      <c r="C257" s="0" t="n">
        <v>75.7227173114315</v>
      </c>
      <c r="R257" s="2" t="n">
        <f aca="false">SUM($B$2:B257)/A257</f>
        <v>75.7227173114316</v>
      </c>
    </row>
    <row r="258" customFormat="false" ht="14.4" hidden="false" customHeight="false" outlineLevel="0" collapsed="false">
      <c r="A258" s="2" t="n">
        <f aca="false">A257+1</f>
        <v>257</v>
      </c>
      <c r="B258" s="5" t="n">
        <v>58.8241262065061</v>
      </c>
      <c r="C258" s="0" t="n">
        <v>75.6569640386497</v>
      </c>
      <c r="R258" s="2" t="n">
        <f aca="false">SUM($B$2:B258)/A258</f>
        <v>75.6569640386498</v>
      </c>
    </row>
    <row r="259" customFormat="false" ht="14.4" hidden="false" customHeight="false" outlineLevel="0" collapsed="false">
      <c r="A259" s="2" t="n">
        <f aca="false">A258+1</f>
        <v>258</v>
      </c>
      <c r="B259" s="5" t="n">
        <v>48.3258530678909</v>
      </c>
      <c r="C259" s="0" t="n">
        <v>75.5510295000034</v>
      </c>
      <c r="R259" s="2" t="n">
        <f aca="false">SUM($B$2:B259)/A259</f>
        <v>75.5510295000035</v>
      </c>
    </row>
    <row r="260" customFormat="false" ht="14.4" hidden="false" customHeight="false" outlineLevel="0" collapsed="false">
      <c r="A260" s="2" t="n">
        <f aca="false">A259+1</f>
        <v>259</v>
      </c>
      <c r="B260" s="5" t="n">
        <v>139.644239357657</v>
      </c>
      <c r="C260" s="0" t="n">
        <v>75.7984936307279</v>
      </c>
      <c r="R260" s="2" t="n">
        <f aca="false">SUM($B$2:B260)/A260</f>
        <v>75.798493630728</v>
      </c>
    </row>
    <row r="261" customFormat="false" ht="14.4" hidden="false" customHeight="false" outlineLevel="0" collapsed="false">
      <c r="A261" s="2" t="n">
        <f aca="false">A260+1</f>
        <v>260</v>
      </c>
      <c r="B261" s="5" t="n">
        <v>108.205611746527</v>
      </c>
      <c r="C261" s="0" t="n">
        <v>75.9231363927117</v>
      </c>
      <c r="R261" s="2" t="n">
        <f aca="false">SUM($B$2:B261)/A261</f>
        <v>75.9231363927118</v>
      </c>
    </row>
    <row r="262" customFormat="false" ht="14.4" hidden="false" customHeight="false" outlineLevel="0" collapsed="false">
      <c r="A262" s="2" t="n">
        <f aca="false">A261+1</f>
        <v>261</v>
      </c>
      <c r="B262" s="5" t="n">
        <v>80.1190831763143</v>
      </c>
      <c r="C262" s="0" t="n">
        <v>75.93921281717</v>
      </c>
      <c r="R262" s="2" t="n">
        <f aca="false">SUM($B$2:B262)/A262</f>
        <v>75.9392128171701</v>
      </c>
    </row>
    <row r="263" customFormat="false" ht="14.4" hidden="false" customHeight="false" outlineLevel="0" collapsed="false">
      <c r="A263" s="2" t="n">
        <f aca="false">A262+1</f>
        <v>262</v>
      </c>
      <c r="B263" s="5" t="n">
        <v>66.8991593535084</v>
      </c>
      <c r="C263" s="0" t="n">
        <v>75.9047087963163</v>
      </c>
      <c r="R263" s="2" t="n">
        <f aca="false">SUM($B$2:B263)/A263</f>
        <v>75.9047087963164</v>
      </c>
    </row>
    <row r="264" customFormat="false" ht="14.4" hidden="false" customHeight="false" outlineLevel="0" collapsed="false">
      <c r="A264" s="2" t="n">
        <f aca="false">A263+1</f>
        <v>263</v>
      </c>
      <c r="B264" s="5" t="n">
        <v>116.149078538533</v>
      </c>
      <c r="C264" s="0" t="n">
        <v>76.0577292135871</v>
      </c>
      <c r="R264" s="2" t="n">
        <f aca="false">SUM($B$2:B264)/A264</f>
        <v>76.0577292135872</v>
      </c>
    </row>
    <row r="265" customFormat="false" ht="14.4" hidden="false" customHeight="false" outlineLevel="0" collapsed="false">
      <c r="A265" s="2" t="n">
        <f aca="false">A264+1</f>
        <v>264</v>
      </c>
      <c r="B265" s="5" t="n">
        <v>49.8170280773032</v>
      </c>
      <c r="C265" s="0" t="n">
        <v>75.9583326183739</v>
      </c>
      <c r="R265" s="2" t="n">
        <f aca="false">SUM($B$2:B265)/A265</f>
        <v>75.958332618374</v>
      </c>
    </row>
    <row r="266" customFormat="false" ht="14.4" hidden="false" customHeight="false" outlineLevel="0" collapsed="false">
      <c r="A266" s="2" t="n">
        <f aca="false">A265+1</f>
        <v>265</v>
      </c>
      <c r="B266" s="5" t="n">
        <v>68.7937637061798</v>
      </c>
      <c r="C266" s="0" t="n">
        <v>75.9312965092713</v>
      </c>
      <c r="R266" s="2" t="n">
        <f aca="false">SUM($B$2:B266)/A266</f>
        <v>75.9312965092714</v>
      </c>
    </row>
    <row r="267" customFormat="false" ht="14.4" hidden="false" customHeight="false" outlineLevel="0" collapsed="false">
      <c r="A267" s="2" t="n">
        <f aca="false">A266+1</f>
        <v>266</v>
      </c>
      <c r="B267" s="5" t="n">
        <v>60.7875995868583</v>
      </c>
      <c r="C267" s="0" t="n">
        <v>75.8743653178337</v>
      </c>
      <c r="R267" s="2" t="n">
        <f aca="false">SUM($B$2:B267)/A267</f>
        <v>75.8743653178337</v>
      </c>
    </row>
    <row r="268" customFormat="false" ht="14.4" hidden="false" customHeight="false" outlineLevel="0" collapsed="false">
      <c r="A268" s="2" t="n">
        <f aca="false">A267+1</f>
        <v>267</v>
      </c>
      <c r="B268" s="5" t="n">
        <v>84.3866706480124</v>
      </c>
      <c r="C268" s="0" t="n">
        <v>75.9062466112051</v>
      </c>
      <c r="R268" s="2" t="n">
        <f aca="false">SUM($B$2:B268)/A268</f>
        <v>75.9062466112052</v>
      </c>
    </row>
    <row r="269" customFormat="false" ht="14.4" hidden="false" customHeight="false" outlineLevel="0" collapsed="false">
      <c r="A269" s="2" t="n">
        <f aca="false">A268+1</f>
        <v>268</v>
      </c>
      <c r="B269" s="5" t="n">
        <v>39.9691261117198</v>
      </c>
      <c r="C269" s="0" t="n">
        <v>75.7721528779981</v>
      </c>
      <c r="R269" s="2" t="n">
        <f aca="false">SUM($B$2:B269)/A269</f>
        <v>75.7721528779982</v>
      </c>
    </row>
    <row r="270" customFormat="false" ht="14.4" hidden="false" customHeight="false" outlineLevel="0" collapsed="false">
      <c r="A270" s="2" t="n">
        <f aca="false">A269+1</f>
        <v>269</v>
      </c>
      <c r="B270" s="5" t="n">
        <v>99.6665222180622</v>
      </c>
      <c r="C270" s="0" t="n">
        <v>75.8609795298199</v>
      </c>
      <c r="R270" s="2" t="n">
        <f aca="false">SUM($B$2:B270)/A270</f>
        <v>75.86097952982</v>
      </c>
    </row>
    <row r="271" customFormat="false" ht="14.4" hidden="false" customHeight="false" outlineLevel="0" collapsed="false">
      <c r="A271" s="2" t="n">
        <f aca="false">A270+1</f>
        <v>270</v>
      </c>
      <c r="B271" s="5" t="n">
        <v>71.6899435298531</v>
      </c>
      <c r="C271" s="0" t="n">
        <v>75.8455312483385</v>
      </c>
      <c r="R271" s="2" t="n">
        <f aca="false">SUM($B$2:B271)/A271</f>
        <v>75.8455312483386</v>
      </c>
    </row>
    <row r="272" customFormat="false" ht="14.4" hidden="false" customHeight="false" outlineLevel="0" collapsed="false">
      <c r="A272" s="2" t="n">
        <f aca="false">A271+1</f>
        <v>271</v>
      </c>
      <c r="B272" s="5" t="n">
        <v>123.388503928873</v>
      </c>
      <c r="C272" s="0" t="n">
        <v>76.0209665718829</v>
      </c>
      <c r="R272" s="2" t="n">
        <f aca="false">SUM($B$2:B272)/A272</f>
        <v>76.020966571883</v>
      </c>
    </row>
    <row r="273" customFormat="false" ht="14.4" hidden="false" customHeight="false" outlineLevel="0" collapsed="false">
      <c r="A273" s="2" t="n">
        <f aca="false">A272+1</f>
        <v>272</v>
      </c>
      <c r="B273" s="5" t="n">
        <v>80.7302371589228</v>
      </c>
      <c r="C273" s="0" t="n">
        <v>76.0382800666882</v>
      </c>
      <c r="R273" s="2" t="n">
        <f aca="false">SUM($B$2:B273)/A273</f>
        <v>76.0382800666883</v>
      </c>
    </row>
    <row r="274" customFormat="false" ht="14.4" hidden="false" customHeight="false" outlineLevel="0" collapsed="false">
      <c r="A274" s="2" t="n">
        <f aca="false">A273+1</f>
        <v>273</v>
      </c>
      <c r="B274" s="5" t="n">
        <v>65.9686747304734</v>
      </c>
      <c r="C274" s="0" t="n">
        <v>76.0013950654567</v>
      </c>
      <c r="R274" s="2" t="n">
        <f aca="false">SUM($B$2:B274)/A274</f>
        <v>76.0013950654567</v>
      </c>
    </row>
    <row r="275" customFormat="false" ht="14.4" hidden="false" customHeight="false" outlineLevel="0" collapsed="false">
      <c r="A275" s="2" t="n">
        <f aca="false">A274+1</f>
        <v>274</v>
      </c>
      <c r="B275" s="5" t="n">
        <v>54.8220602044926</v>
      </c>
      <c r="C275" s="0" t="n">
        <v>75.9240982228984</v>
      </c>
      <c r="R275" s="2" t="n">
        <f aca="false">SUM($B$2:B275)/A275</f>
        <v>75.9240982228985</v>
      </c>
    </row>
    <row r="276" customFormat="false" ht="14.4" hidden="false" customHeight="false" outlineLevel="0" collapsed="false">
      <c r="A276" s="2" t="n">
        <f aca="false">A275+1</f>
        <v>275</v>
      </c>
      <c r="B276" s="5" t="n">
        <v>159.02577519703</v>
      </c>
      <c r="C276" s="0" t="n">
        <v>76.226286139168</v>
      </c>
      <c r="R276" s="2" t="n">
        <f aca="false">SUM($B$2:B276)/A276</f>
        <v>76.2262861391681</v>
      </c>
    </row>
    <row r="277" customFormat="false" ht="14.4" hidden="false" customHeight="false" outlineLevel="0" collapsed="false">
      <c r="A277" s="2" t="n">
        <f aca="false">A276+1</f>
        <v>276</v>
      </c>
      <c r="B277" s="5" t="n">
        <v>54.4439668521804</v>
      </c>
      <c r="C277" s="0" t="n">
        <v>76.147364692476</v>
      </c>
      <c r="R277" s="2" t="n">
        <f aca="false">SUM($B$2:B277)/A277</f>
        <v>76.1473646924761</v>
      </c>
    </row>
    <row r="278" customFormat="false" ht="14.4" hidden="false" customHeight="false" outlineLevel="0" collapsed="false">
      <c r="A278" s="2" t="n">
        <f aca="false">A277+1</f>
        <v>277</v>
      </c>
      <c r="B278" s="5" t="n">
        <v>31.3252648467751</v>
      </c>
      <c r="C278" s="0" t="n">
        <v>75.985552057654</v>
      </c>
      <c r="R278" s="2" t="n">
        <f aca="false">SUM($B$2:B278)/A278</f>
        <v>75.9855520576541</v>
      </c>
    </row>
    <row r="279" customFormat="false" ht="14.4" hidden="false" customHeight="false" outlineLevel="0" collapsed="false">
      <c r="A279" s="2" t="n">
        <f aca="false">A278+1</f>
        <v>278</v>
      </c>
      <c r="B279" s="5" t="n">
        <v>17.2200429415598</v>
      </c>
      <c r="C279" s="0" t="n">
        <v>75.7741653342148</v>
      </c>
      <c r="R279" s="2" t="n">
        <f aca="false">SUM($B$2:B279)/A279</f>
        <v>75.7741653342148</v>
      </c>
    </row>
    <row r="280" customFormat="false" ht="14.4" hidden="false" customHeight="false" outlineLevel="0" collapsed="false">
      <c r="A280" s="2" t="n">
        <f aca="false">A279+1</f>
        <v>279</v>
      </c>
      <c r="B280" s="5" t="n">
        <v>60.8052945958743</v>
      </c>
      <c r="C280" s="0" t="n">
        <v>75.7205134677691</v>
      </c>
      <c r="R280" s="2" t="n">
        <f aca="false">SUM($B$2:B280)/A280</f>
        <v>75.7205134677692</v>
      </c>
    </row>
    <row r="281" customFormat="false" ht="14.4" hidden="false" customHeight="false" outlineLevel="0" collapsed="false">
      <c r="A281" s="2" t="n">
        <f aca="false">A280+1</f>
        <v>280</v>
      </c>
      <c r="B281" s="5" t="n">
        <v>56.6947712933234</v>
      </c>
      <c r="C281" s="0" t="n">
        <v>75.6525643885747</v>
      </c>
      <c r="R281" s="2" t="n">
        <f aca="false">SUM($B$2:B281)/A281</f>
        <v>75.6525643885747</v>
      </c>
    </row>
    <row r="282" customFormat="false" ht="14.4" hidden="false" customHeight="false" outlineLevel="0" collapsed="false">
      <c r="A282" s="2" t="n">
        <f aca="false">A281+1</f>
        <v>281</v>
      </c>
      <c r="B282" s="5" t="n">
        <v>251.061551479429</v>
      </c>
      <c r="C282" s="0" t="n">
        <v>76.2767956593606</v>
      </c>
      <c r="R282" s="2" t="n">
        <f aca="false">SUM($B$2:B282)/A282</f>
        <v>76.2767956593607</v>
      </c>
    </row>
    <row r="283" customFormat="false" ht="14.4" hidden="false" customHeight="false" outlineLevel="0" collapsed="false">
      <c r="A283" s="2" t="n">
        <f aca="false">A282+1</f>
        <v>282</v>
      </c>
      <c r="B283" s="5" t="n">
        <v>86.3120462032006</v>
      </c>
      <c r="C283" s="0" t="n">
        <v>76.312381654197</v>
      </c>
      <c r="R283" s="2" t="n">
        <f aca="false">SUM($B$2:B283)/A283</f>
        <v>76.312381654197</v>
      </c>
    </row>
    <row r="284" customFormat="false" ht="14.4" hidden="false" customHeight="false" outlineLevel="0" collapsed="false">
      <c r="A284" s="2" t="n">
        <f aca="false">A283+1</f>
        <v>283</v>
      </c>
      <c r="B284" s="5" t="n">
        <v>26.333460527121</v>
      </c>
      <c r="C284" s="0" t="n">
        <v>76.1357776926172</v>
      </c>
      <c r="R284" s="2" t="n">
        <f aca="false">SUM($B$2:B284)/A284</f>
        <v>76.1357776926172</v>
      </c>
    </row>
    <row r="285" customFormat="false" ht="14.4" hidden="false" customHeight="false" outlineLevel="0" collapsed="false">
      <c r="A285" s="2" t="n">
        <f aca="false">A284+1</f>
        <v>284</v>
      </c>
      <c r="B285" s="5" t="n">
        <v>72.9644196745898</v>
      </c>
      <c r="C285" s="0" t="n">
        <v>76.1246109390326</v>
      </c>
      <c r="R285" s="2" t="n">
        <f aca="false">SUM($B$2:B285)/A285</f>
        <v>76.1246109390326</v>
      </c>
    </row>
    <row r="286" customFormat="false" ht="14.4" hidden="false" customHeight="false" outlineLevel="0" collapsed="false">
      <c r="A286" s="2" t="n">
        <f aca="false">A285+1</f>
        <v>285</v>
      </c>
      <c r="B286" s="5" t="n">
        <v>51.6183439337546</v>
      </c>
      <c r="C286" s="0" t="n">
        <v>76.0386240372597</v>
      </c>
      <c r="R286" s="2" t="n">
        <f aca="false">SUM($B$2:B286)/A286</f>
        <v>76.0386240372597</v>
      </c>
    </row>
    <row r="287" customFormat="false" ht="14.4" hidden="false" customHeight="false" outlineLevel="0" collapsed="false">
      <c r="A287" s="2" t="n">
        <f aca="false">A286+1</f>
        <v>286</v>
      </c>
      <c r="B287" s="5" t="n">
        <v>58.174719563276</v>
      </c>
      <c r="C287" s="0" t="n">
        <v>75.9761628328052</v>
      </c>
      <c r="R287" s="2" t="n">
        <f aca="false">SUM($B$2:B287)/A287</f>
        <v>75.9761628328052</v>
      </c>
    </row>
    <row r="288" customFormat="false" ht="14.4" hidden="false" customHeight="false" outlineLevel="0" collapsed="false">
      <c r="A288" s="2" t="n">
        <f aca="false">A287+1</f>
        <v>287</v>
      </c>
      <c r="B288" s="5" t="n">
        <v>48.5272071790448</v>
      </c>
      <c r="C288" s="0" t="n">
        <v>75.8805218723391</v>
      </c>
      <c r="R288" s="2" t="n">
        <f aca="false">SUM($B$2:B288)/A288</f>
        <v>75.8805218723392</v>
      </c>
    </row>
    <row r="289" customFormat="false" ht="14.4" hidden="false" customHeight="false" outlineLevel="0" collapsed="false">
      <c r="A289" s="2" t="n">
        <f aca="false">A288+1</f>
        <v>288</v>
      </c>
      <c r="B289" s="5" t="n">
        <v>54.7034813735854</v>
      </c>
      <c r="C289" s="0" t="n">
        <v>75.8069904817184</v>
      </c>
      <c r="R289" s="2" t="n">
        <f aca="false">SUM($B$2:B289)/A289</f>
        <v>75.8069904817185</v>
      </c>
    </row>
    <row r="290" customFormat="false" ht="14.4" hidden="false" customHeight="false" outlineLevel="0" collapsed="false">
      <c r="A290" s="2" t="n">
        <f aca="false">A289+1</f>
        <v>289</v>
      </c>
      <c r="B290" s="5" t="n">
        <v>75.1431549084681</v>
      </c>
      <c r="C290" s="0" t="n">
        <v>75.8046934728145</v>
      </c>
      <c r="R290" s="2" t="n">
        <f aca="false">SUM($B$2:B290)/A290</f>
        <v>75.8046934728145</v>
      </c>
    </row>
    <row r="291" customFormat="false" ht="14.4" hidden="false" customHeight="false" outlineLevel="0" collapsed="false">
      <c r="A291" s="2" t="n">
        <f aca="false">A290+1</f>
        <v>290</v>
      </c>
      <c r="B291" s="5" t="n">
        <v>63.1176250684169</v>
      </c>
      <c r="C291" s="0" t="n">
        <v>75.7609449610752</v>
      </c>
      <c r="R291" s="2" t="n">
        <f aca="false">SUM($B$2:B291)/A291</f>
        <v>75.7609449610752</v>
      </c>
    </row>
    <row r="292" customFormat="false" ht="14.4" hidden="false" customHeight="false" outlineLevel="0" collapsed="false">
      <c r="A292" s="2" t="n">
        <f aca="false">A291+1</f>
        <v>291</v>
      </c>
      <c r="B292" s="5" t="n">
        <v>81.7901421697975</v>
      </c>
      <c r="C292" s="0" t="n">
        <v>75.7816638518268</v>
      </c>
      <c r="R292" s="2" t="n">
        <f aca="false">SUM($B$2:B292)/A292</f>
        <v>75.7816638518268</v>
      </c>
    </row>
    <row r="293" customFormat="false" ht="14.4" hidden="false" customHeight="false" outlineLevel="0" collapsed="false">
      <c r="A293" s="2" t="n">
        <f aca="false">A292+1</f>
        <v>292</v>
      </c>
      <c r="B293" s="5" t="n">
        <v>29.8197810916819</v>
      </c>
      <c r="C293" s="0" t="n">
        <v>75.6242601437441</v>
      </c>
      <c r="R293" s="2" t="n">
        <f aca="false">SUM($B$2:B293)/A293</f>
        <v>75.6242601437442</v>
      </c>
    </row>
    <row r="294" customFormat="false" ht="14.4" hidden="false" customHeight="false" outlineLevel="0" collapsed="false">
      <c r="A294" s="2" t="n">
        <f aca="false">A293+1</f>
        <v>293</v>
      </c>
      <c r="B294" s="5" t="n">
        <v>62.348100039525</v>
      </c>
      <c r="C294" s="0" t="n">
        <v>75.5789490171085</v>
      </c>
      <c r="R294" s="2" t="n">
        <f aca="false">SUM($B$2:B294)/A294</f>
        <v>75.5789490171086</v>
      </c>
    </row>
    <row r="295" customFormat="false" ht="14.4" hidden="false" customHeight="false" outlineLevel="0" collapsed="false">
      <c r="A295" s="2" t="n">
        <f aca="false">A294+1</f>
        <v>294</v>
      </c>
      <c r="B295" s="5" t="n">
        <v>70.6170418933066</v>
      </c>
      <c r="C295" s="0" t="n">
        <v>75.5620717819936</v>
      </c>
      <c r="R295" s="2" t="n">
        <f aca="false">SUM($B$2:B295)/A295</f>
        <v>75.5620717819936</v>
      </c>
    </row>
    <row r="296" customFormat="false" ht="14.4" hidden="false" customHeight="false" outlineLevel="0" collapsed="false">
      <c r="A296" s="2" t="n">
        <f aca="false">A295+1</f>
        <v>295</v>
      </c>
      <c r="B296" s="5" t="n">
        <v>127.315292203545</v>
      </c>
      <c r="C296" s="0" t="n">
        <v>75.7375064274904</v>
      </c>
      <c r="R296" s="2" t="n">
        <f aca="false">SUM($B$2:B296)/A296</f>
        <v>75.7375064274904</v>
      </c>
    </row>
    <row r="297" customFormat="false" ht="14.4" hidden="false" customHeight="false" outlineLevel="0" collapsed="false">
      <c r="A297" s="2" t="n">
        <f aca="false">A296+1</f>
        <v>296</v>
      </c>
      <c r="B297" s="5" t="n">
        <v>49.8445418050372</v>
      </c>
      <c r="C297" s="0" t="n">
        <v>75.6500301956577</v>
      </c>
      <c r="R297" s="2" t="n">
        <f aca="false">SUM($B$2:B297)/A297</f>
        <v>75.6500301956578</v>
      </c>
    </row>
    <row r="298" customFormat="false" ht="14.4" hidden="false" customHeight="false" outlineLevel="0" collapsed="false">
      <c r="A298" s="2" t="n">
        <f aca="false">A297+1</f>
        <v>297</v>
      </c>
      <c r="B298" s="5" t="n">
        <v>191.001422256124</v>
      </c>
      <c r="C298" s="0" t="n">
        <v>76.0384187211138</v>
      </c>
      <c r="R298" s="2" t="n">
        <f aca="false">SUM($B$2:B298)/A298</f>
        <v>76.0384187211139</v>
      </c>
    </row>
    <row r="299" customFormat="false" ht="14.4" hidden="false" customHeight="false" outlineLevel="0" collapsed="false">
      <c r="A299" s="2" t="n">
        <f aca="false">A298+1</f>
        <v>298</v>
      </c>
      <c r="B299" s="5" t="n">
        <v>72.9363401334272</v>
      </c>
      <c r="C299" s="0" t="n">
        <v>76.0280090614236</v>
      </c>
      <c r="R299" s="2" t="n">
        <f aca="false">SUM($B$2:B299)/A299</f>
        <v>76.0280090614237</v>
      </c>
    </row>
    <row r="300" customFormat="false" ht="14.4" hidden="false" customHeight="false" outlineLevel="0" collapsed="false">
      <c r="A300" s="2" t="n">
        <f aca="false">A299+1</f>
        <v>299</v>
      </c>
      <c r="B300" s="5" t="n">
        <v>60.7520581756111</v>
      </c>
      <c r="C300" s="0" t="n">
        <v>75.9769189246818</v>
      </c>
      <c r="R300" s="2" t="n">
        <f aca="false">SUM($B$2:B300)/A300</f>
        <v>75.9769189246818</v>
      </c>
    </row>
    <row r="301" customFormat="false" ht="14.4" hidden="false" customHeight="false" outlineLevel="0" collapsed="false">
      <c r="A301" s="2" t="n">
        <f aca="false">A300+1</f>
        <v>300</v>
      </c>
      <c r="B301" s="5" t="n">
        <v>23.7596998156827</v>
      </c>
      <c r="C301" s="0" t="n">
        <v>75.8028615276518</v>
      </c>
      <c r="R301" s="2" t="n">
        <f aca="false">SUM($B$2:B301)/A301</f>
        <v>75.8028615276518</v>
      </c>
    </row>
    <row r="302" customFormat="false" ht="14.4" hidden="false" customHeight="false" outlineLevel="0" collapsed="false">
      <c r="B302" s="0"/>
    </row>
    <row r="303" customFormat="false" ht="14.4" hidden="false" customHeight="false" outlineLevel="0" collapsed="false">
      <c r="B303" s="0"/>
    </row>
    <row r="304" customFormat="false" ht="14.4" hidden="false" customHeight="false" outlineLevel="0" collapsed="false">
      <c r="B304" s="0"/>
    </row>
    <row r="305" customFormat="false" ht="14.4" hidden="false" customHeight="false" outlineLevel="0" collapsed="false">
      <c r="B305" s="0"/>
    </row>
    <row r="306" customFormat="false" ht="14.4" hidden="false" customHeight="false" outlineLevel="0" collapsed="false">
      <c r="B306" s="0"/>
    </row>
    <row r="307" customFormat="false" ht="14.4" hidden="false" customHeight="false" outlineLevel="0" collapsed="false">
      <c r="B307" s="0"/>
    </row>
    <row r="308" customFormat="false" ht="14.4" hidden="false" customHeight="false" outlineLevel="0" collapsed="false">
      <c r="B308" s="0"/>
    </row>
    <row r="309" customFormat="false" ht="14.4" hidden="false" customHeight="false" outlineLevel="0" collapsed="false">
      <c r="B309" s="0"/>
    </row>
    <row r="310" customFormat="false" ht="14.4" hidden="false" customHeight="false" outlineLevel="0" collapsed="false">
      <c r="B310" s="0"/>
    </row>
    <row r="311" customFormat="false" ht="14.4" hidden="false" customHeight="false" outlineLevel="0" collapsed="false">
      <c r="B311" s="0"/>
    </row>
    <row r="312" customFormat="false" ht="14.4" hidden="false" customHeight="false" outlineLevel="0" collapsed="false">
      <c r="B312" s="0"/>
    </row>
    <row r="313" customFormat="false" ht="14.4" hidden="false" customHeight="false" outlineLevel="0" collapsed="false">
      <c r="B313" s="0"/>
    </row>
    <row r="314" customFormat="false" ht="14.4" hidden="false" customHeight="false" outlineLevel="0" collapsed="false">
      <c r="B314" s="0"/>
    </row>
    <row r="315" customFormat="false" ht="14.4" hidden="false" customHeight="false" outlineLevel="0" collapsed="false">
      <c r="B315" s="0"/>
    </row>
    <row r="316" customFormat="false" ht="14.4" hidden="false" customHeight="false" outlineLevel="0" collapsed="false">
      <c r="B316" s="0"/>
    </row>
    <row r="317" customFormat="false" ht="14.4" hidden="false" customHeight="false" outlineLevel="0" collapsed="false">
      <c r="B317" s="0"/>
    </row>
    <row r="318" customFormat="false" ht="14.4" hidden="false" customHeight="false" outlineLevel="0" collapsed="false">
      <c r="B318" s="0"/>
    </row>
    <row r="319" customFormat="false" ht="14.4" hidden="false" customHeight="false" outlineLevel="0" collapsed="false">
      <c r="B319" s="0"/>
    </row>
    <row r="320" customFormat="false" ht="14.4" hidden="false" customHeight="false" outlineLevel="0" collapsed="false">
      <c r="B320" s="0"/>
    </row>
    <row r="321" customFormat="false" ht="14.4" hidden="false" customHeight="false" outlineLevel="0" collapsed="false">
      <c r="B321" s="0"/>
    </row>
    <row r="322" customFormat="false" ht="14.4" hidden="false" customHeight="false" outlineLevel="0" collapsed="false">
      <c r="B322" s="0"/>
    </row>
    <row r="323" customFormat="false" ht="14.4" hidden="false" customHeight="false" outlineLevel="0" collapsed="false">
      <c r="B323" s="0"/>
    </row>
    <row r="324" customFormat="false" ht="14.4" hidden="false" customHeight="false" outlineLevel="0" collapsed="false">
      <c r="B324" s="0"/>
    </row>
    <row r="325" customFormat="false" ht="14.4" hidden="false" customHeight="false" outlineLevel="0" collapsed="false">
      <c r="B325" s="0"/>
    </row>
    <row r="326" customFormat="false" ht="14.4" hidden="false" customHeight="false" outlineLevel="0" collapsed="false">
      <c r="B326" s="0"/>
    </row>
    <row r="327" customFormat="false" ht="14.4" hidden="false" customHeight="false" outlineLevel="0" collapsed="false">
      <c r="B327" s="0"/>
    </row>
    <row r="328" customFormat="false" ht="14.4" hidden="false" customHeight="false" outlineLevel="0" collapsed="false">
      <c r="B328" s="0"/>
    </row>
    <row r="329" customFormat="false" ht="14.4" hidden="false" customHeight="false" outlineLevel="0" collapsed="false">
      <c r="B329" s="0"/>
    </row>
    <row r="330" customFormat="false" ht="14.4" hidden="false" customHeight="false" outlineLevel="0" collapsed="false">
      <c r="B330" s="0"/>
    </row>
    <row r="331" customFormat="false" ht="14.4" hidden="false" customHeight="false" outlineLevel="0" collapsed="false">
      <c r="B331" s="0"/>
    </row>
    <row r="332" customFormat="false" ht="14.4" hidden="false" customHeight="false" outlineLevel="0" collapsed="false">
      <c r="B332" s="0"/>
    </row>
    <row r="333" customFormat="false" ht="14.4" hidden="false" customHeight="false" outlineLevel="0" collapsed="false">
      <c r="B333" s="0"/>
    </row>
    <row r="334" customFormat="false" ht="14.4" hidden="false" customHeight="false" outlineLevel="0" collapsed="false">
      <c r="B334" s="0"/>
    </row>
    <row r="335" customFormat="false" ht="14.4" hidden="false" customHeight="false" outlineLevel="0" collapsed="false">
      <c r="B335" s="0"/>
    </row>
    <row r="336" customFormat="false" ht="14.4" hidden="false" customHeight="false" outlineLevel="0" collapsed="false">
      <c r="B336" s="0"/>
    </row>
    <row r="337" customFormat="false" ht="14.4" hidden="false" customHeight="false" outlineLevel="0" collapsed="false">
      <c r="B337" s="0"/>
    </row>
    <row r="338" customFormat="false" ht="14.4" hidden="false" customHeight="false" outlineLevel="0" collapsed="false">
      <c r="B338" s="0"/>
    </row>
    <row r="339" customFormat="false" ht="14.4" hidden="false" customHeight="false" outlineLevel="0" collapsed="false">
      <c r="B339" s="0"/>
    </row>
    <row r="340" customFormat="false" ht="14.4" hidden="false" customHeight="false" outlineLevel="0" collapsed="false">
      <c r="B340" s="0"/>
    </row>
    <row r="341" customFormat="false" ht="14.4" hidden="false" customHeight="false" outlineLevel="0" collapsed="false">
      <c r="B341" s="0"/>
    </row>
    <row r="342" customFormat="false" ht="14.4" hidden="false" customHeight="false" outlineLevel="0" collapsed="false">
      <c r="B342" s="0"/>
    </row>
    <row r="343" customFormat="false" ht="14.4" hidden="false" customHeight="false" outlineLevel="0" collapsed="false">
      <c r="B343" s="0"/>
    </row>
    <row r="344" customFormat="false" ht="14.4" hidden="false" customHeight="false" outlineLevel="0" collapsed="false">
      <c r="B344" s="0"/>
    </row>
    <row r="345" customFormat="false" ht="14.4" hidden="false" customHeight="false" outlineLevel="0" collapsed="false">
      <c r="B345" s="0"/>
    </row>
    <row r="346" customFormat="false" ht="14.4" hidden="false" customHeight="false" outlineLevel="0" collapsed="false">
      <c r="B346" s="0"/>
    </row>
    <row r="347" customFormat="false" ht="14.4" hidden="false" customHeight="false" outlineLevel="0" collapsed="false">
      <c r="B347" s="0"/>
    </row>
    <row r="348" customFormat="false" ht="14.4" hidden="false" customHeight="false" outlineLevel="0" collapsed="false">
      <c r="B348" s="0"/>
    </row>
    <row r="349" customFormat="false" ht="14.4" hidden="false" customHeight="false" outlineLevel="0" collapsed="false">
      <c r="B349" s="0"/>
    </row>
    <row r="350" customFormat="false" ht="14.4" hidden="false" customHeight="false" outlineLevel="0" collapsed="false">
      <c r="B350" s="0"/>
    </row>
    <row r="351" customFormat="false" ht="14.4" hidden="false" customHeight="false" outlineLevel="0" collapsed="false">
      <c r="B351" s="0"/>
    </row>
    <row r="352" customFormat="false" ht="14.4" hidden="false" customHeight="false" outlineLevel="0" collapsed="false">
      <c r="B352" s="0"/>
    </row>
    <row r="353" customFormat="false" ht="14.4" hidden="false" customHeight="false" outlineLevel="0" collapsed="false">
      <c r="B353" s="0"/>
    </row>
    <row r="354" customFormat="false" ht="14.4" hidden="false" customHeight="false" outlineLevel="0" collapsed="false">
      <c r="B354" s="0"/>
    </row>
    <row r="355" customFormat="false" ht="14.4" hidden="false" customHeight="false" outlineLevel="0" collapsed="false">
      <c r="B355" s="0"/>
    </row>
    <row r="356" customFormat="false" ht="14.4" hidden="false" customHeight="false" outlineLevel="0" collapsed="false">
      <c r="B356" s="0"/>
    </row>
    <row r="357" customFormat="false" ht="14.4" hidden="false" customHeight="false" outlineLevel="0" collapsed="false">
      <c r="B357" s="0"/>
    </row>
    <row r="358" customFormat="false" ht="14.4" hidden="false" customHeight="false" outlineLevel="0" collapsed="false">
      <c r="B358" s="0"/>
    </row>
    <row r="359" customFormat="false" ht="14.4" hidden="false" customHeight="false" outlineLevel="0" collapsed="false">
      <c r="B359" s="0"/>
    </row>
    <row r="360" customFormat="false" ht="14.4" hidden="false" customHeight="false" outlineLevel="0" collapsed="false">
      <c r="B360" s="0"/>
    </row>
    <row r="361" customFormat="false" ht="14.4" hidden="false" customHeight="false" outlineLevel="0" collapsed="false">
      <c r="B361" s="0"/>
    </row>
    <row r="362" customFormat="false" ht="14.4" hidden="false" customHeight="false" outlineLevel="0" collapsed="false">
      <c r="B362" s="0"/>
    </row>
    <row r="363" customFormat="false" ht="14.4" hidden="false" customHeight="false" outlineLevel="0" collapsed="false">
      <c r="B363" s="0"/>
    </row>
    <row r="364" customFormat="false" ht="14.4" hidden="false" customHeight="false" outlineLevel="0" collapsed="false">
      <c r="B364" s="0"/>
    </row>
    <row r="365" customFormat="false" ht="14.4" hidden="false" customHeight="false" outlineLevel="0" collapsed="false">
      <c r="B365" s="0"/>
    </row>
    <row r="366" customFormat="false" ht="14.4" hidden="false" customHeight="false" outlineLevel="0" collapsed="false">
      <c r="B366" s="0"/>
    </row>
    <row r="367" customFormat="false" ht="14.4" hidden="false" customHeight="false" outlineLevel="0" collapsed="false">
      <c r="B367" s="0"/>
    </row>
    <row r="368" customFormat="false" ht="14.4" hidden="false" customHeight="false" outlineLevel="0" collapsed="false">
      <c r="B368" s="0"/>
    </row>
    <row r="369" customFormat="false" ht="14.4" hidden="false" customHeight="false" outlineLevel="0" collapsed="false">
      <c r="B369" s="0"/>
    </row>
    <row r="370" customFormat="false" ht="14.4" hidden="false" customHeight="false" outlineLevel="0" collapsed="false">
      <c r="B370" s="0"/>
    </row>
    <row r="371" customFormat="false" ht="14.4" hidden="false" customHeight="false" outlineLevel="0" collapsed="false">
      <c r="B371" s="0"/>
    </row>
    <row r="372" customFormat="false" ht="14.4" hidden="false" customHeight="false" outlineLevel="0" collapsed="false">
      <c r="B372" s="0"/>
    </row>
    <row r="373" customFormat="false" ht="14.4" hidden="false" customHeight="false" outlineLevel="0" collapsed="false">
      <c r="B373" s="0"/>
    </row>
    <row r="374" customFormat="false" ht="14.4" hidden="false" customHeight="false" outlineLevel="0" collapsed="false">
      <c r="B374" s="0"/>
    </row>
    <row r="375" customFormat="false" ht="14.4" hidden="false" customHeight="false" outlineLevel="0" collapsed="false">
      <c r="B375" s="0"/>
    </row>
    <row r="376" customFormat="false" ht="14.4" hidden="false" customHeight="false" outlineLevel="0" collapsed="false">
      <c r="B376" s="0"/>
    </row>
    <row r="377" customFormat="false" ht="14.4" hidden="false" customHeight="false" outlineLevel="0" collapsed="false">
      <c r="B377" s="0"/>
    </row>
    <row r="378" customFormat="false" ht="14.4" hidden="false" customHeight="false" outlineLevel="0" collapsed="false">
      <c r="B378" s="0"/>
    </row>
    <row r="379" customFormat="false" ht="14.4" hidden="false" customHeight="false" outlineLevel="0" collapsed="false">
      <c r="B379" s="0"/>
    </row>
    <row r="380" customFormat="false" ht="14.4" hidden="false" customHeight="false" outlineLevel="0" collapsed="false">
      <c r="B380" s="0"/>
    </row>
    <row r="381" customFormat="false" ht="14.4" hidden="false" customHeight="false" outlineLevel="0" collapsed="false">
      <c r="B381" s="0"/>
    </row>
    <row r="382" customFormat="false" ht="14.4" hidden="false" customHeight="false" outlineLevel="0" collapsed="false">
      <c r="B382" s="0"/>
    </row>
    <row r="383" customFormat="false" ht="14.4" hidden="false" customHeight="false" outlineLevel="0" collapsed="false">
      <c r="B383" s="0"/>
    </row>
    <row r="384" customFormat="false" ht="14.4" hidden="false" customHeight="false" outlineLevel="0" collapsed="false">
      <c r="B384" s="0"/>
    </row>
    <row r="385" customFormat="false" ht="14.4" hidden="false" customHeight="false" outlineLevel="0" collapsed="false">
      <c r="B385" s="0"/>
    </row>
    <row r="386" customFormat="false" ht="14.4" hidden="false" customHeight="false" outlineLevel="0" collapsed="false">
      <c r="B386" s="0"/>
    </row>
    <row r="387" customFormat="false" ht="14.4" hidden="false" customHeight="false" outlineLevel="0" collapsed="false">
      <c r="B387" s="0"/>
    </row>
    <row r="388" customFormat="false" ht="14.4" hidden="false" customHeight="false" outlineLevel="0" collapsed="false">
      <c r="B388" s="0"/>
    </row>
    <row r="389" customFormat="false" ht="14.4" hidden="false" customHeight="false" outlineLevel="0" collapsed="false">
      <c r="B389" s="0"/>
    </row>
    <row r="390" customFormat="false" ht="14.4" hidden="false" customHeight="false" outlineLevel="0" collapsed="false">
      <c r="B390" s="0"/>
    </row>
    <row r="391" customFormat="false" ht="14.4" hidden="false" customHeight="false" outlineLevel="0" collapsed="false">
      <c r="B391" s="0"/>
    </row>
    <row r="392" customFormat="false" ht="14.4" hidden="false" customHeight="false" outlineLevel="0" collapsed="false">
      <c r="B392" s="0"/>
    </row>
    <row r="393" customFormat="false" ht="14.4" hidden="false" customHeight="false" outlineLevel="0" collapsed="false">
      <c r="B393" s="0"/>
    </row>
    <row r="394" customFormat="false" ht="14.4" hidden="false" customHeight="false" outlineLevel="0" collapsed="false">
      <c r="B394" s="0"/>
    </row>
    <row r="395" customFormat="false" ht="14.4" hidden="false" customHeight="false" outlineLevel="0" collapsed="false">
      <c r="B395" s="0"/>
    </row>
    <row r="396" customFormat="false" ht="14.4" hidden="false" customHeight="false" outlineLevel="0" collapsed="false">
      <c r="B396" s="0"/>
    </row>
    <row r="397" customFormat="false" ht="14.4" hidden="false" customHeight="false" outlineLevel="0" collapsed="false">
      <c r="B397" s="0"/>
    </row>
    <row r="398" customFormat="false" ht="14.4" hidden="false" customHeight="false" outlineLevel="0" collapsed="false">
      <c r="B398" s="0"/>
    </row>
    <row r="399" customFormat="false" ht="14.4" hidden="false" customHeight="false" outlineLevel="0" collapsed="false">
      <c r="B399" s="0"/>
    </row>
    <row r="400" customFormat="false" ht="14.4" hidden="false" customHeight="false" outlineLevel="0" collapsed="false">
      <c r="B400" s="0"/>
    </row>
    <row r="401" customFormat="false" ht="14.4" hidden="false" customHeight="false" outlineLevel="0" collapsed="false">
      <c r="B401" s="0"/>
    </row>
    <row r="402" customFormat="false" ht="14.4" hidden="false" customHeight="false" outlineLevel="0" collapsed="false">
      <c r="B402" s="0"/>
    </row>
    <row r="403" customFormat="false" ht="14.4" hidden="false" customHeight="false" outlineLevel="0" collapsed="false">
      <c r="B403" s="0"/>
    </row>
    <row r="404" customFormat="false" ht="14.4" hidden="false" customHeight="false" outlineLevel="0" collapsed="false">
      <c r="B404" s="0"/>
    </row>
    <row r="405" customFormat="false" ht="14.4" hidden="false" customHeight="false" outlineLevel="0" collapsed="false">
      <c r="B405" s="0"/>
    </row>
    <row r="406" customFormat="false" ht="14.4" hidden="false" customHeight="false" outlineLevel="0" collapsed="false">
      <c r="B406" s="0"/>
    </row>
    <row r="407" customFormat="false" ht="14.4" hidden="false" customHeight="false" outlineLevel="0" collapsed="false">
      <c r="B407" s="0"/>
    </row>
    <row r="408" customFormat="false" ht="14.4" hidden="false" customHeight="false" outlineLevel="0" collapsed="false">
      <c r="B408" s="0"/>
    </row>
    <row r="409" customFormat="false" ht="14.4" hidden="false" customHeight="false" outlineLevel="0" collapsed="false">
      <c r="B409" s="0"/>
    </row>
    <row r="410" customFormat="false" ht="14.4" hidden="false" customHeight="false" outlineLevel="0" collapsed="false">
      <c r="B410" s="0"/>
    </row>
    <row r="411" customFormat="false" ht="14.4" hidden="false" customHeight="false" outlineLevel="0" collapsed="false">
      <c r="B411" s="0"/>
    </row>
    <row r="412" customFormat="false" ht="14.4" hidden="false" customHeight="false" outlineLevel="0" collapsed="false">
      <c r="B412" s="0"/>
    </row>
    <row r="413" customFormat="false" ht="14.4" hidden="false" customHeight="false" outlineLevel="0" collapsed="false">
      <c r="B413" s="0"/>
    </row>
    <row r="414" customFormat="false" ht="14.4" hidden="false" customHeight="false" outlineLevel="0" collapsed="false">
      <c r="B414" s="0"/>
    </row>
    <row r="415" customFormat="false" ht="14.4" hidden="false" customHeight="false" outlineLevel="0" collapsed="false">
      <c r="B415" s="0"/>
    </row>
    <row r="416" customFormat="false" ht="14.4" hidden="false" customHeight="false" outlineLevel="0" collapsed="false">
      <c r="B416" s="0"/>
    </row>
    <row r="417" customFormat="false" ht="14.4" hidden="false" customHeight="false" outlineLevel="0" collapsed="false">
      <c r="B417" s="0"/>
    </row>
    <row r="418" customFormat="false" ht="14.4" hidden="false" customHeight="false" outlineLevel="0" collapsed="false">
      <c r="B418" s="0"/>
    </row>
    <row r="419" customFormat="false" ht="14.4" hidden="false" customHeight="false" outlineLevel="0" collapsed="false">
      <c r="B419" s="0"/>
    </row>
    <row r="420" customFormat="false" ht="14.4" hidden="false" customHeight="false" outlineLevel="0" collapsed="false">
      <c r="B420" s="0"/>
    </row>
    <row r="421" customFormat="false" ht="14.4" hidden="false" customHeight="false" outlineLevel="0" collapsed="false">
      <c r="B421" s="0"/>
    </row>
    <row r="422" customFormat="false" ht="14.4" hidden="false" customHeight="false" outlineLevel="0" collapsed="false">
      <c r="B422" s="0"/>
    </row>
    <row r="423" customFormat="false" ht="14.4" hidden="false" customHeight="false" outlineLevel="0" collapsed="false">
      <c r="B423" s="0"/>
    </row>
    <row r="424" customFormat="false" ht="14.4" hidden="false" customHeight="false" outlineLevel="0" collapsed="false">
      <c r="B424" s="0"/>
    </row>
    <row r="425" customFormat="false" ht="14.4" hidden="false" customHeight="false" outlineLevel="0" collapsed="false">
      <c r="B425" s="0"/>
    </row>
    <row r="426" customFormat="false" ht="14.4" hidden="false" customHeight="false" outlineLevel="0" collapsed="false">
      <c r="B426" s="0"/>
    </row>
    <row r="427" customFormat="false" ht="14.4" hidden="false" customHeight="false" outlineLevel="0" collapsed="false">
      <c r="B427" s="0"/>
    </row>
    <row r="428" customFormat="false" ht="14.4" hidden="false" customHeight="false" outlineLevel="0" collapsed="false">
      <c r="B428" s="0"/>
    </row>
    <row r="429" customFormat="false" ht="14.4" hidden="false" customHeight="false" outlineLevel="0" collapsed="false">
      <c r="B429" s="0"/>
    </row>
    <row r="430" customFormat="false" ht="14.4" hidden="false" customHeight="false" outlineLevel="0" collapsed="false">
      <c r="B430" s="0"/>
    </row>
    <row r="431" customFormat="false" ht="14.4" hidden="false" customHeight="false" outlineLevel="0" collapsed="false">
      <c r="B431" s="0"/>
    </row>
    <row r="432" customFormat="false" ht="14.4" hidden="false" customHeight="false" outlineLevel="0" collapsed="false">
      <c r="B432" s="0"/>
    </row>
    <row r="433" customFormat="false" ht="14.4" hidden="false" customHeight="false" outlineLevel="0" collapsed="false">
      <c r="B433" s="0"/>
    </row>
    <row r="434" customFormat="false" ht="14.4" hidden="false" customHeight="false" outlineLevel="0" collapsed="false">
      <c r="B434" s="0"/>
    </row>
    <row r="435" customFormat="false" ht="14.4" hidden="false" customHeight="false" outlineLevel="0" collapsed="false">
      <c r="B435" s="0"/>
    </row>
    <row r="436" customFormat="false" ht="14.4" hidden="false" customHeight="false" outlineLevel="0" collapsed="false">
      <c r="B436" s="0"/>
    </row>
    <row r="437" customFormat="false" ht="14.4" hidden="false" customHeight="false" outlineLevel="0" collapsed="false">
      <c r="B437" s="0"/>
    </row>
    <row r="438" customFormat="false" ht="14.4" hidden="false" customHeight="false" outlineLevel="0" collapsed="false">
      <c r="B438" s="0"/>
    </row>
    <row r="439" customFormat="false" ht="14.4" hidden="false" customHeight="false" outlineLevel="0" collapsed="false">
      <c r="B439" s="0"/>
    </row>
    <row r="440" customFormat="false" ht="14.4" hidden="false" customHeight="false" outlineLevel="0" collapsed="false">
      <c r="B440" s="0"/>
    </row>
    <row r="441" customFormat="false" ht="14.4" hidden="false" customHeight="false" outlineLevel="0" collapsed="false">
      <c r="B441" s="0"/>
    </row>
    <row r="442" customFormat="false" ht="14.4" hidden="false" customHeight="false" outlineLevel="0" collapsed="false">
      <c r="B442" s="0"/>
    </row>
    <row r="443" customFormat="false" ht="14.4" hidden="false" customHeight="false" outlineLevel="0" collapsed="false">
      <c r="B443" s="0"/>
    </row>
    <row r="444" customFormat="false" ht="14.4" hidden="false" customHeight="false" outlineLevel="0" collapsed="false">
      <c r="B444" s="0"/>
    </row>
    <row r="445" customFormat="false" ht="14.4" hidden="false" customHeight="false" outlineLevel="0" collapsed="false">
      <c r="B445" s="0"/>
    </row>
    <row r="446" customFormat="false" ht="14.4" hidden="false" customHeight="false" outlineLevel="0" collapsed="false">
      <c r="B446" s="0"/>
    </row>
    <row r="447" customFormat="false" ht="14.4" hidden="false" customHeight="false" outlineLevel="0" collapsed="false">
      <c r="B447" s="0"/>
    </row>
    <row r="448" customFormat="false" ht="14.4" hidden="false" customHeight="false" outlineLevel="0" collapsed="false">
      <c r="B448" s="0"/>
    </row>
    <row r="449" customFormat="false" ht="14.4" hidden="false" customHeight="false" outlineLevel="0" collapsed="false">
      <c r="B449" s="0"/>
    </row>
    <row r="450" customFormat="false" ht="14.4" hidden="false" customHeight="false" outlineLevel="0" collapsed="false">
      <c r="B450" s="0"/>
    </row>
    <row r="451" customFormat="false" ht="14.4" hidden="false" customHeight="false" outlineLevel="0" collapsed="false">
      <c r="B451" s="0"/>
    </row>
    <row r="452" customFormat="false" ht="14.4" hidden="false" customHeight="false" outlineLevel="0" collapsed="false">
      <c r="B452" s="0"/>
    </row>
    <row r="453" customFormat="false" ht="14.4" hidden="false" customHeight="false" outlineLevel="0" collapsed="false">
      <c r="B453" s="0"/>
    </row>
    <row r="454" customFormat="false" ht="14.4" hidden="false" customHeight="false" outlineLevel="0" collapsed="false">
      <c r="B454" s="0"/>
    </row>
    <row r="455" customFormat="false" ht="14.4" hidden="false" customHeight="false" outlineLevel="0" collapsed="false">
      <c r="B455" s="0"/>
    </row>
    <row r="456" customFormat="false" ht="14.4" hidden="false" customHeight="false" outlineLevel="0" collapsed="false">
      <c r="B456" s="0"/>
    </row>
    <row r="457" customFormat="false" ht="14.4" hidden="false" customHeight="false" outlineLevel="0" collapsed="false">
      <c r="B457" s="0"/>
    </row>
    <row r="458" customFormat="false" ht="14.4" hidden="false" customHeight="false" outlineLevel="0" collapsed="false">
      <c r="B458" s="0"/>
    </row>
    <row r="459" customFormat="false" ht="14.4" hidden="false" customHeight="false" outlineLevel="0" collapsed="false">
      <c r="B459" s="0"/>
    </row>
    <row r="460" customFormat="false" ht="14.4" hidden="false" customHeight="false" outlineLevel="0" collapsed="false">
      <c r="B460" s="0"/>
    </row>
    <row r="461" customFormat="false" ht="14.4" hidden="false" customHeight="false" outlineLevel="0" collapsed="false">
      <c r="B461" s="0"/>
    </row>
    <row r="462" customFormat="false" ht="14.4" hidden="false" customHeight="false" outlineLevel="0" collapsed="false">
      <c r="B462" s="0"/>
    </row>
    <row r="463" customFormat="false" ht="14.4" hidden="false" customHeight="false" outlineLevel="0" collapsed="false">
      <c r="B463" s="0"/>
    </row>
    <row r="464" customFormat="false" ht="14.4" hidden="false" customHeight="false" outlineLevel="0" collapsed="false">
      <c r="B464" s="0"/>
    </row>
    <row r="465" customFormat="false" ht="14.4" hidden="false" customHeight="false" outlineLevel="0" collapsed="false">
      <c r="B465" s="0"/>
    </row>
    <row r="466" customFormat="false" ht="14.4" hidden="false" customHeight="false" outlineLevel="0" collapsed="false">
      <c r="B466" s="0"/>
    </row>
    <row r="467" customFormat="false" ht="14.4" hidden="false" customHeight="false" outlineLevel="0" collapsed="false">
      <c r="B467" s="0"/>
    </row>
    <row r="468" customFormat="false" ht="14.4" hidden="false" customHeight="false" outlineLevel="0" collapsed="false">
      <c r="B468" s="0"/>
    </row>
    <row r="469" customFormat="false" ht="14.4" hidden="false" customHeight="false" outlineLevel="0" collapsed="false">
      <c r="B469" s="0"/>
    </row>
    <row r="470" customFormat="false" ht="14.4" hidden="false" customHeight="false" outlineLevel="0" collapsed="false">
      <c r="B470" s="0"/>
    </row>
    <row r="471" customFormat="false" ht="14.4" hidden="false" customHeight="false" outlineLevel="0" collapsed="false">
      <c r="B471" s="0"/>
    </row>
    <row r="472" customFormat="false" ht="14.4" hidden="false" customHeight="false" outlineLevel="0" collapsed="false">
      <c r="B472" s="0"/>
    </row>
    <row r="473" customFormat="false" ht="14.4" hidden="false" customHeight="false" outlineLevel="0" collapsed="false">
      <c r="B473" s="0"/>
    </row>
    <row r="474" customFormat="false" ht="14.4" hidden="false" customHeight="false" outlineLevel="0" collapsed="false">
      <c r="B474" s="0"/>
    </row>
    <row r="475" customFormat="false" ht="14.4" hidden="false" customHeight="false" outlineLevel="0" collapsed="false">
      <c r="B475" s="0"/>
    </row>
    <row r="476" customFormat="false" ht="14.4" hidden="false" customHeight="false" outlineLevel="0" collapsed="false">
      <c r="B476" s="0"/>
    </row>
    <row r="477" customFormat="false" ht="14.4" hidden="false" customHeight="false" outlineLevel="0" collapsed="false">
      <c r="B477" s="0"/>
    </row>
    <row r="478" customFormat="false" ht="14.4" hidden="false" customHeight="false" outlineLevel="0" collapsed="false">
      <c r="B478" s="0"/>
    </row>
    <row r="479" customFormat="false" ht="14.4" hidden="false" customHeight="false" outlineLevel="0" collapsed="false">
      <c r="B479" s="0"/>
    </row>
    <row r="480" customFormat="false" ht="14.4" hidden="false" customHeight="false" outlineLevel="0" collapsed="false">
      <c r="B480" s="0"/>
    </row>
    <row r="481" customFormat="false" ht="14.4" hidden="false" customHeight="false" outlineLevel="0" collapsed="false">
      <c r="B481" s="0"/>
    </row>
    <row r="482" customFormat="false" ht="14.4" hidden="false" customHeight="false" outlineLevel="0" collapsed="false">
      <c r="B482" s="0"/>
    </row>
    <row r="483" customFormat="false" ht="14.4" hidden="false" customHeight="false" outlineLevel="0" collapsed="false">
      <c r="B483" s="0"/>
    </row>
    <row r="484" customFormat="false" ht="14.4" hidden="false" customHeight="false" outlineLevel="0" collapsed="false">
      <c r="B484" s="0"/>
    </row>
    <row r="485" customFormat="false" ht="14.4" hidden="false" customHeight="false" outlineLevel="0" collapsed="false">
      <c r="B485" s="0"/>
    </row>
    <row r="486" customFormat="false" ht="14.4" hidden="false" customHeight="false" outlineLevel="0" collapsed="false">
      <c r="B486" s="0"/>
    </row>
    <row r="487" customFormat="false" ht="14.4" hidden="false" customHeight="false" outlineLevel="0" collapsed="false">
      <c r="B487" s="0"/>
    </row>
    <row r="488" customFormat="false" ht="14.4" hidden="false" customHeight="false" outlineLevel="0" collapsed="false">
      <c r="B488" s="0"/>
    </row>
    <row r="489" customFormat="false" ht="14.4" hidden="false" customHeight="false" outlineLevel="0" collapsed="false">
      <c r="B489" s="0"/>
    </row>
    <row r="490" customFormat="false" ht="14.4" hidden="false" customHeight="false" outlineLevel="0" collapsed="false">
      <c r="B490" s="0"/>
    </row>
    <row r="491" customFormat="false" ht="14.4" hidden="false" customHeight="false" outlineLevel="0" collapsed="false">
      <c r="B491" s="0"/>
    </row>
    <row r="492" customFormat="false" ht="14.4" hidden="false" customHeight="false" outlineLevel="0" collapsed="false">
      <c r="B492" s="0"/>
    </row>
    <row r="493" customFormat="false" ht="14.4" hidden="false" customHeight="false" outlineLevel="0" collapsed="false">
      <c r="B493" s="0"/>
    </row>
    <row r="494" customFormat="false" ht="14.4" hidden="false" customHeight="false" outlineLevel="0" collapsed="false">
      <c r="B494" s="0"/>
    </row>
    <row r="495" customFormat="false" ht="14.4" hidden="false" customHeight="false" outlineLevel="0" collapsed="false">
      <c r="B495" s="0"/>
    </row>
    <row r="496" customFormat="false" ht="14.4" hidden="false" customHeight="false" outlineLevel="0" collapsed="false">
      <c r="B496" s="0"/>
    </row>
    <row r="497" customFormat="false" ht="14.4" hidden="false" customHeight="false" outlineLevel="0" collapsed="false">
      <c r="B497" s="0"/>
    </row>
    <row r="498" customFormat="false" ht="14.4" hidden="false" customHeight="false" outlineLevel="0" collapsed="false">
      <c r="B498" s="0"/>
    </row>
    <row r="499" customFormat="false" ht="14.4" hidden="false" customHeight="false" outlineLevel="0" collapsed="false">
      <c r="B499" s="0"/>
    </row>
    <row r="500" customFormat="false" ht="14.4" hidden="false" customHeight="false" outlineLevel="0" collapsed="false">
      <c r="B500" s="0"/>
    </row>
    <row r="501" customFormat="false" ht="14.4" hidden="false" customHeight="false" outlineLevel="0" collapsed="false">
      <c r="B501" s="0"/>
    </row>
    <row r="502" customFormat="false" ht="14.4" hidden="false" customHeight="false" outlineLevel="0" collapsed="false">
      <c r="B502" s="0"/>
    </row>
    <row r="503" customFormat="false" ht="14.4" hidden="false" customHeight="false" outlineLevel="0" collapsed="false">
      <c r="B503" s="0"/>
    </row>
    <row r="504" customFormat="false" ht="14.4" hidden="false" customHeight="false" outlineLevel="0" collapsed="false">
      <c r="B504" s="0"/>
    </row>
    <row r="505" customFormat="false" ht="14.4" hidden="false" customHeight="false" outlineLevel="0" collapsed="false">
      <c r="B505" s="0"/>
    </row>
    <row r="506" customFormat="false" ht="14.4" hidden="false" customHeight="false" outlineLevel="0" collapsed="false">
      <c r="B506" s="0"/>
    </row>
    <row r="507" customFormat="false" ht="14.4" hidden="false" customHeight="false" outlineLevel="0" collapsed="false">
      <c r="B507" s="0"/>
    </row>
    <row r="508" customFormat="false" ht="14.4" hidden="false" customHeight="false" outlineLevel="0" collapsed="false">
      <c r="B508" s="0"/>
    </row>
    <row r="509" customFormat="false" ht="14.4" hidden="false" customHeight="false" outlineLevel="0" collapsed="false">
      <c r="B509" s="0"/>
    </row>
    <row r="510" customFormat="false" ht="14.4" hidden="false" customHeight="false" outlineLevel="0" collapsed="false">
      <c r="B510" s="0"/>
    </row>
    <row r="511" customFormat="false" ht="14.4" hidden="false" customHeight="false" outlineLevel="0" collapsed="false">
      <c r="B511" s="0"/>
    </row>
    <row r="512" customFormat="false" ht="14.4" hidden="false" customHeight="false" outlineLevel="0" collapsed="false">
      <c r="B512" s="0"/>
    </row>
    <row r="513" customFormat="false" ht="14.4" hidden="false" customHeight="false" outlineLevel="0" collapsed="false">
      <c r="B513" s="0"/>
    </row>
    <row r="514" customFormat="false" ht="14.4" hidden="false" customHeight="false" outlineLevel="0" collapsed="false">
      <c r="B514" s="0"/>
    </row>
    <row r="515" customFormat="false" ht="14.4" hidden="false" customHeight="false" outlineLevel="0" collapsed="false">
      <c r="B515" s="0"/>
    </row>
    <row r="516" customFormat="false" ht="14.4" hidden="false" customHeight="false" outlineLevel="0" collapsed="false">
      <c r="B516" s="0"/>
    </row>
    <row r="517" customFormat="false" ht="14.4" hidden="false" customHeight="false" outlineLevel="0" collapsed="false">
      <c r="B517" s="0"/>
    </row>
    <row r="518" customFormat="false" ht="14.4" hidden="false" customHeight="false" outlineLevel="0" collapsed="false">
      <c r="B518" s="0"/>
    </row>
    <row r="519" customFormat="false" ht="14.4" hidden="false" customHeight="false" outlineLevel="0" collapsed="false">
      <c r="B519" s="0"/>
    </row>
    <row r="520" customFormat="false" ht="14.4" hidden="false" customHeight="false" outlineLevel="0" collapsed="false">
      <c r="B520" s="0"/>
    </row>
    <row r="521" customFormat="false" ht="14.4" hidden="false" customHeight="false" outlineLevel="0" collapsed="false">
      <c r="B521" s="0"/>
    </row>
    <row r="522" customFormat="false" ht="14.4" hidden="false" customHeight="false" outlineLevel="0" collapsed="false">
      <c r="B522" s="0"/>
    </row>
    <row r="523" customFormat="false" ht="14.4" hidden="false" customHeight="false" outlineLevel="0" collapsed="false">
      <c r="B523" s="0"/>
    </row>
    <row r="524" customFormat="false" ht="14.4" hidden="false" customHeight="false" outlineLevel="0" collapsed="false">
      <c r="B524" s="0"/>
    </row>
    <row r="525" customFormat="false" ht="14.4" hidden="false" customHeight="false" outlineLevel="0" collapsed="false">
      <c r="B525" s="0"/>
    </row>
    <row r="526" customFormat="false" ht="14.4" hidden="false" customHeight="false" outlineLevel="0" collapsed="false">
      <c r="B526" s="0"/>
    </row>
    <row r="527" customFormat="false" ht="14.4" hidden="false" customHeight="false" outlineLevel="0" collapsed="false">
      <c r="B527" s="0"/>
    </row>
    <row r="528" customFormat="false" ht="14.4" hidden="false" customHeight="false" outlineLevel="0" collapsed="false">
      <c r="B528" s="0"/>
    </row>
    <row r="529" customFormat="false" ht="14.4" hidden="false" customHeight="false" outlineLevel="0" collapsed="false">
      <c r="B529" s="0"/>
    </row>
    <row r="530" customFormat="false" ht="14.4" hidden="false" customHeight="false" outlineLevel="0" collapsed="false">
      <c r="B530" s="0"/>
    </row>
    <row r="531" customFormat="false" ht="14.4" hidden="false" customHeight="false" outlineLevel="0" collapsed="false">
      <c r="B531" s="0"/>
    </row>
    <row r="532" customFormat="false" ht="14.4" hidden="false" customHeight="false" outlineLevel="0" collapsed="false">
      <c r="B532" s="0"/>
    </row>
    <row r="533" customFormat="false" ht="14.4" hidden="false" customHeight="false" outlineLevel="0" collapsed="false">
      <c r="B533" s="0"/>
    </row>
    <row r="534" customFormat="false" ht="14.4" hidden="false" customHeight="false" outlineLevel="0" collapsed="false">
      <c r="B534" s="0"/>
    </row>
    <row r="535" customFormat="false" ht="14.4" hidden="false" customHeight="false" outlineLevel="0" collapsed="false">
      <c r="B535" s="0"/>
    </row>
    <row r="536" customFormat="false" ht="14.4" hidden="false" customHeight="false" outlineLevel="0" collapsed="false">
      <c r="B536" s="0"/>
    </row>
    <row r="537" customFormat="false" ht="14.4" hidden="false" customHeight="false" outlineLevel="0" collapsed="false">
      <c r="B537" s="0"/>
    </row>
    <row r="538" customFormat="false" ht="14.4" hidden="false" customHeight="false" outlineLevel="0" collapsed="false">
      <c r="B538" s="0"/>
    </row>
    <row r="539" customFormat="false" ht="14.4" hidden="false" customHeight="false" outlineLevel="0" collapsed="false">
      <c r="B539" s="0"/>
    </row>
    <row r="540" customFormat="false" ht="14.4" hidden="false" customHeight="false" outlineLevel="0" collapsed="false">
      <c r="B540" s="0"/>
    </row>
    <row r="541" customFormat="false" ht="14.4" hidden="false" customHeight="false" outlineLevel="0" collapsed="false">
      <c r="B541" s="0"/>
    </row>
    <row r="542" customFormat="false" ht="14.4" hidden="false" customHeight="false" outlineLevel="0" collapsed="false">
      <c r="B542" s="0"/>
    </row>
    <row r="543" customFormat="false" ht="14.4" hidden="false" customHeight="false" outlineLevel="0" collapsed="false">
      <c r="B543" s="0"/>
    </row>
    <row r="544" customFormat="false" ht="14.4" hidden="false" customHeight="false" outlineLevel="0" collapsed="false">
      <c r="B544" s="0"/>
    </row>
    <row r="545" customFormat="false" ht="14.4" hidden="false" customHeight="false" outlineLevel="0" collapsed="false">
      <c r="B545" s="0"/>
    </row>
    <row r="546" customFormat="false" ht="14.4" hidden="false" customHeight="false" outlineLevel="0" collapsed="false">
      <c r="B546" s="0"/>
    </row>
    <row r="547" customFormat="false" ht="14.4" hidden="false" customHeight="false" outlineLevel="0" collapsed="false">
      <c r="B547" s="0"/>
    </row>
    <row r="548" customFormat="false" ht="14.4" hidden="false" customHeight="false" outlineLevel="0" collapsed="false">
      <c r="B548" s="0"/>
    </row>
    <row r="549" customFormat="false" ht="14.4" hidden="false" customHeight="false" outlineLevel="0" collapsed="false">
      <c r="B549" s="0"/>
    </row>
    <row r="550" customFormat="false" ht="14.4" hidden="false" customHeight="false" outlineLevel="0" collapsed="false">
      <c r="B550" s="0"/>
    </row>
    <row r="551" customFormat="false" ht="14.4" hidden="false" customHeight="false" outlineLevel="0" collapsed="false">
      <c r="B551" s="0"/>
    </row>
    <row r="552" customFormat="false" ht="14.4" hidden="false" customHeight="false" outlineLevel="0" collapsed="false">
      <c r="B552" s="0"/>
    </row>
    <row r="553" customFormat="false" ht="14.4" hidden="false" customHeight="false" outlineLevel="0" collapsed="false">
      <c r="B553" s="0"/>
    </row>
    <row r="554" customFormat="false" ht="14.4" hidden="false" customHeight="false" outlineLevel="0" collapsed="false">
      <c r="B554" s="0"/>
    </row>
    <row r="555" customFormat="false" ht="14.4" hidden="false" customHeight="false" outlineLevel="0" collapsed="false">
      <c r="B555" s="0"/>
    </row>
    <row r="556" customFormat="false" ht="14.4" hidden="false" customHeight="false" outlineLevel="0" collapsed="false">
      <c r="B556" s="0"/>
    </row>
    <row r="557" customFormat="false" ht="14.4" hidden="false" customHeight="false" outlineLevel="0" collapsed="false">
      <c r="B557" s="0"/>
    </row>
    <row r="558" customFormat="false" ht="14.4" hidden="false" customHeight="false" outlineLevel="0" collapsed="false">
      <c r="B558" s="0"/>
    </row>
    <row r="559" customFormat="false" ht="14.4" hidden="false" customHeight="false" outlineLevel="0" collapsed="false">
      <c r="B559" s="0"/>
    </row>
    <row r="560" customFormat="false" ht="14.4" hidden="false" customHeight="false" outlineLevel="0" collapsed="false">
      <c r="B560" s="0"/>
    </row>
    <row r="561" customFormat="false" ht="14.4" hidden="false" customHeight="false" outlineLevel="0" collapsed="false">
      <c r="B561" s="0"/>
    </row>
    <row r="562" customFormat="false" ht="14.4" hidden="false" customHeight="false" outlineLevel="0" collapsed="false">
      <c r="B562" s="0"/>
    </row>
    <row r="563" customFormat="false" ht="14.4" hidden="false" customHeight="false" outlineLevel="0" collapsed="false">
      <c r="B563" s="0"/>
    </row>
    <row r="564" customFormat="false" ht="14.4" hidden="false" customHeight="false" outlineLevel="0" collapsed="false">
      <c r="B564" s="0"/>
    </row>
    <row r="565" customFormat="false" ht="14.4" hidden="false" customHeight="false" outlineLevel="0" collapsed="false">
      <c r="B565" s="0"/>
    </row>
    <row r="566" customFormat="false" ht="14.4" hidden="false" customHeight="false" outlineLevel="0" collapsed="false">
      <c r="B566" s="0"/>
    </row>
    <row r="567" customFormat="false" ht="14.4" hidden="false" customHeight="false" outlineLevel="0" collapsed="false">
      <c r="B567" s="0"/>
    </row>
    <row r="568" customFormat="false" ht="14.4" hidden="false" customHeight="false" outlineLevel="0" collapsed="false">
      <c r="B568" s="0"/>
    </row>
    <row r="569" customFormat="false" ht="14.4" hidden="false" customHeight="false" outlineLevel="0" collapsed="false">
      <c r="B569" s="0"/>
    </row>
    <row r="570" customFormat="false" ht="14.4" hidden="false" customHeight="false" outlineLevel="0" collapsed="false">
      <c r="B570" s="0"/>
    </row>
    <row r="571" customFormat="false" ht="14.4" hidden="false" customHeight="false" outlineLevel="0" collapsed="false">
      <c r="B571" s="0"/>
    </row>
    <row r="572" customFormat="false" ht="14.4" hidden="false" customHeight="false" outlineLevel="0" collapsed="false">
      <c r="B572" s="0"/>
    </row>
    <row r="573" customFormat="false" ht="14.4" hidden="false" customHeight="false" outlineLevel="0" collapsed="false">
      <c r="B573" s="0"/>
    </row>
    <row r="574" customFormat="false" ht="14.4" hidden="false" customHeight="false" outlineLevel="0" collapsed="false">
      <c r="B574" s="0"/>
    </row>
    <row r="575" customFormat="false" ht="14.4" hidden="false" customHeight="false" outlineLevel="0" collapsed="false">
      <c r="B575" s="0"/>
    </row>
    <row r="576" customFormat="false" ht="14.4" hidden="false" customHeight="false" outlineLevel="0" collapsed="false">
      <c r="B576" s="0"/>
    </row>
    <row r="577" customFormat="false" ht="14.4" hidden="false" customHeight="false" outlineLevel="0" collapsed="false">
      <c r="B577" s="0"/>
    </row>
    <row r="578" customFormat="false" ht="14.4" hidden="false" customHeight="false" outlineLevel="0" collapsed="false">
      <c r="B578" s="0"/>
    </row>
    <row r="579" customFormat="false" ht="14.4" hidden="false" customHeight="false" outlineLevel="0" collapsed="false">
      <c r="B579" s="0"/>
    </row>
    <row r="580" customFormat="false" ht="14.4" hidden="false" customHeight="false" outlineLevel="0" collapsed="false">
      <c r="B580" s="0"/>
    </row>
    <row r="581" customFormat="false" ht="14.4" hidden="false" customHeight="false" outlineLevel="0" collapsed="false">
      <c r="B581" s="0"/>
    </row>
    <row r="582" customFormat="false" ht="14.4" hidden="false" customHeight="false" outlineLevel="0" collapsed="false">
      <c r="B582" s="0"/>
    </row>
    <row r="583" customFormat="false" ht="14.4" hidden="false" customHeight="false" outlineLevel="0" collapsed="false">
      <c r="B583" s="0"/>
    </row>
    <row r="584" customFormat="false" ht="14.4" hidden="false" customHeight="false" outlineLevel="0" collapsed="false">
      <c r="B584" s="0"/>
    </row>
    <row r="585" customFormat="false" ht="14.4" hidden="false" customHeight="false" outlineLevel="0" collapsed="false">
      <c r="B585" s="0"/>
    </row>
    <row r="586" customFormat="false" ht="14.4" hidden="false" customHeight="false" outlineLevel="0" collapsed="false">
      <c r="B586" s="0"/>
    </row>
    <row r="587" customFormat="false" ht="14.4" hidden="false" customHeight="false" outlineLevel="0" collapsed="false">
      <c r="B587" s="0"/>
    </row>
    <row r="588" customFormat="false" ht="14.4" hidden="false" customHeight="false" outlineLevel="0" collapsed="false">
      <c r="B588" s="0"/>
    </row>
    <row r="589" customFormat="false" ht="14.4" hidden="false" customHeight="false" outlineLevel="0" collapsed="false">
      <c r="B589" s="0"/>
    </row>
    <row r="590" customFormat="false" ht="14.4" hidden="false" customHeight="false" outlineLevel="0" collapsed="false">
      <c r="B590" s="0"/>
    </row>
    <row r="591" customFormat="false" ht="14.4" hidden="false" customHeight="false" outlineLevel="0" collapsed="false">
      <c r="B591" s="0"/>
    </row>
    <row r="592" customFormat="false" ht="14.4" hidden="false" customHeight="false" outlineLevel="0" collapsed="false">
      <c r="B592" s="0"/>
    </row>
    <row r="593" customFormat="false" ht="14.4" hidden="false" customHeight="false" outlineLevel="0" collapsed="false">
      <c r="B593" s="0"/>
    </row>
    <row r="594" customFormat="false" ht="14.4" hidden="false" customHeight="false" outlineLevel="0" collapsed="false">
      <c r="B594" s="0"/>
    </row>
    <row r="595" customFormat="false" ht="14.4" hidden="false" customHeight="false" outlineLevel="0" collapsed="false">
      <c r="B595" s="0"/>
    </row>
    <row r="596" customFormat="false" ht="14.4" hidden="false" customHeight="false" outlineLevel="0" collapsed="false">
      <c r="B596" s="0"/>
    </row>
    <row r="597" customFormat="false" ht="14.4" hidden="false" customHeight="false" outlineLevel="0" collapsed="false">
      <c r="B597" s="0"/>
    </row>
    <row r="598" customFormat="false" ht="14.4" hidden="false" customHeight="false" outlineLevel="0" collapsed="false">
      <c r="B598" s="0"/>
    </row>
    <row r="599" customFormat="false" ht="14.4" hidden="false" customHeight="false" outlineLevel="0" collapsed="false">
      <c r="B599" s="0"/>
    </row>
    <row r="600" customFormat="false" ht="14.4" hidden="false" customHeight="false" outlineLevel="0" collapsed="false">
      <c r="B600" s="0"/>
    </row>
    <row r="601" customFormat="false" ht="14.4" hidden="false" customHeight="false" outlineLevel="0" collapsed="false">
      <c r="B601" s="0"/>
    </row>
    <row r="602" customFormat="false" ht="14.4" hidden="false" customHeight="false" outlineLevel="0" collapsed="false">
      <c r="B602" s="0"/>
    </row>
    <row r="603" customFormat="false" ht="14.4" hidden="false" customHeight="false" outlineLevel="0" collapsed="false">
      <c r="B603" s="0"/>
    </row>
    <row r="604" customFormat="false" ht="14.4" hidden="false" customHeight="false" outlineLevel="0" collapsed="false">
      <c r="B604" s="0"/>
    </row>
    <row r="605" customFormat="false" ht="14.4" hidden="false" customHeight="false" outlineLevel="0" collapsed="false">
      <c r="B605" s="0"/>
    </row>
    <row r="606" customFormat="false" ht="14.4" hidden="false" customHeight="false" outlineLevel="0" collapsed="false">
      <c r="B606" s="0"/>
    </row>
    <row r="607" customFormat="false" ht="14.4" hidden="false" customHeight="false" outlineLevel="0" collapsed="false">
      <c r="B607" s="0"/>
    </row>
    <row r="608" customFormat="false" ht="14.4" hidden="false" customHeight="false" outlineLevel="0" collapsed="false">
      <c r="B608" s="0"/>
    </row>
    <row r="609" customFormat="false" ht="14.4" hidden="false" customHeight="false" outlineLevel="0" collapsed="false">
      <c r="B609" s="0"/>
    </row>
    <row r="610" customFormat="false" ht="14.4" hidden="false" customHeight="false" outlineLevel="0" collapsed="false">
      <c r="B610" s="0"/>
    </row>
    <row r="611" customFormat="false" ht="14.4" hidden="false" customHeight="false" outlineLevel="0" collapsed="false">
      <c r="B611" s="0"/>
    </row>
    <row r="612" customFormat="false" ht="14.4" hidden="false" customHeight="false" outlineLevel="0" collapsed="false">
      <c r="B612" s="0"/>
    </row>
    <row r="613" customFormat="false" ht="14.4" hidden="false" customHeight="false" outlineLevel="0" collapsed="false">
      <c r="B613" s="0"/>
    </row>
    <row r="614" customFormat="false" ht="14.4" hidden="false" customHeight="false" outlineLevel="0" collapsed="false">
      <c r="B614" s="0"/>
    </row>
    <row r="615" customFormat="false" ht="14.4" hidden="false" customHeight="false" outlineLevel="0" collapsed="false">
      <c r="B615" s="0"/>
    </row>
    <row r="616" customFormat="false" ht="14.4" hidden="false" customHeight="false" outlineLevel="0" collapsed="false">
      <c r="B616" s="0"/>
    </row>
    <row r="617" customFormat="false" ht="14.4" hidden="false" customHeight="false" outlineLevel="0" collapsed="false">
      <c r="B617" s="0"/>
    </row>
    <row r="618" customFormat="false" ht="14.4" hidden="false" customHeight="false" outlineLevel="0" collapsed="false">
      <c r="B618" s="0"/>
    </row>
    <row r="619" customFormat="false" ht="14.4" hidden="false" customHeight="false" outlineLevel="0" collapsed="false">
      <c r="B619" s="0"/>
    </row>
    <row r="620" customFormat="false" ht="14.4" hidden="false" customHeight="false" outlineLevel="0" collapsed="false">
      <c r="B620" s="0"/>
    </row>
    <row r="621" customFormat="false" ht="14.4" hidden="false" customHeight="false" outlineLevel="0" collapsed="false">
      <c r="B621" s="0"/>
    </row>
    <row r="622" customFormat="false" ht="14.4" hidden="false" customHeight="false" outlineLevel="0" collapsed="false">
      <c r="B622" s="0"/>
    </row>
    <row r="623" customFormat="false" ht="14.4" hidden="false" customHeight="false" outlineLevel="0" collapsed="false">
      <c r="B623" s="0"/>
    </row>
    <row r="624" customFormat="false" ht="14.4" hidden="false" customHeight="false" outlineLevel="0" collapsed="false">
      <c r="B624" s="0"/>
    </row>
    <row r="625" customFormat="false" ht="14.4" hidden="false" customHeight="false" outlineLevel="0" collapsed="false">
      <c r="B625" s="0"/>
    </row>
    <row r="626" customFormat="false" ht="14.4" hidden="false" customHeight="false" outlineLevel="0" collapsed="false">
      <c r="B626" s="0"/>
    </row>
    <row r="627" customFormat="false" ht="14.4" hidden="false" customHeight="false" outlineLevel="0" collapsed="false">
      <c r="B627" s="0"/>
    </row>
    <row r="628" customFormat="false" ht="14.4" hidden="false" customHeight="false" outlineLevel="0" collapsed="false">
      <c r="B628" s="0"/>
    </row>
    <row r="629" customFormat="false" ht="14.4" hidden="false" customHeight="false" outlineLevel="0" collapsed="false">
      <c r="B629" s="0"/>
    </row>
    <row r="630" customFormat="false" ht="14.4" hidden="false" customHeight="false" outlineLevel="0" collapsed="false">
      <c r="B630" s="0"/>
    </row>
    <row r="631" customFormat="false" ht="14.4" hidden="false" customHeight="false" outlineLevel="0" collapsed="false">
      <c r="B631" s="0"/>
    </row>
    <row r="632" customFormat="false" ht="14.4" hidden="false" customHeight="false" outlineLevel="0" collapsed="false">
      <c r="B632" s="0"/>
    </row>
    <row r="633" customFormat="false" ht="14.4" hidden="false" customHeight="false" outlineLevel="0" collapsed="false">
      <c r="B633" s="0"/>
    </row>
    <row r="634" customFormat="false" ht="14.4" hidden="false" customHeight="false" outlineLevel="0" collapsed="false">
      <c r="B634" s="0"/>
    </row>
    <row r="635" customFormat="false" ht="14.4" hidden="false" customHeight="false" outlineLevel="0" collapsed="false">
      <c r="B635" s="0"/>
    </row>
    <row r="636" customFormat="false" ht="14.4" hidden="false" customHeight="false" outlineLevel="0" collapsed="false">
      <c r="B636" s="0"/>
    </row>
    <row r="637" customFormat="false" ht="14.4" hidden="false" customHeight="false" outlineLevel="0" collapsed="false">
      <c r="B637" s="0"/>
    </row>
    <row r="638" customFormat="false" ht="14.4" hidden="false" customHeight="false" outlineLevel="0" collapsed="false">
      <c r="B638" s="0"/>
    </row>
    <row r="639" customFormat="false" ht="14.4" hidden="false" customHeight="false" outlineLevel="0" collapsed="false">
      <c r="B639" s="0"/>
    </row>
    <row r="640" customFormat="false" ht="14.4" hidden="false" customHeight="false" outlineLevel="0" collapsed="false">
      <c r="B640" s="0"/>
    </row>
    <row r="641" customFormat="false" ht="14.4" hidden="false" customHeight="false" outlineLevel="0" collapsed="false">
      <c r="B641" s="0"/>
    </row>
    <row r="642" customFormat="false" ht="14.4" hidden="false" customHeight="false" outlineLevel="0" collapsed="false">
      <c r="B642" s="0"/>
    </row>
    <row r="643" customFormat="false" ht="14.4" hidden="false" customHeight="false" outlineLevel="0" collapsed="false">
      <c r="B643" s="0"/>
    </row>
    <row r="644" customFormat="false" ht="14.4" hidden="false" customHeight="false" outlineLevel="0" collapsed="false">
      <c r="B644" s="0"/>
    </row>
    <row r="645" customFormat="false" ht="14.4" hidden="false" customHeight="false" outlineLevel="0" collapsed="false">
      <c r="B645" s="0"/>
    </row>
    <row r="646" customFormat="false" ht="14.4" hidden="false" customHeight="false" outlineLevel="0" collapsed="false">
      <c r="B646" s="0"/>
    </row>
    <row r="647" customFormat="false" ht="14.4" hidden="false" customHeight="false" outlineLevel="0" collapsed="false">
      <c r="B647" s="0"/>
    </row>
    <row r="648" customFormat="false" ht="14.4" hidden="false" customHeight="false" outlineLevel="0" collapsed="false">
      <c r="B648" s="0"/>
    </row>
    <row r="649" customFormat="false" ht="14.4" hidden="false" customHeight="false" outlineLevel="0" collapsed="false">
      <c r="B649" s="0"/>
    </row>
    <row r="650" customFormat="false" ht="14.4" hidden="false" customHeight="false" outlineLevel="0" collapsed="false">
      <c r="B650" s="0"/>
    </row>
    <row r="651" customFormat="false" ht="14.4" hidden="false" customHeight="false" outlineLevel="0" collapsed="false">
      <c r="B651" s="0"/>
    </row>
    <row r="652" customFormat="false" ht="14.4" hidden="false" customHeight="false" outlineLevel="0" collapsed="false">
      <c r="B652" s="0"/>
    </row>
    <row r="653" customFormat="false" ht="14.4" hidden="false" customHeight="false" outlineLevel="0" collapsed="false">
      <c r="B653" s="0"/>
    </row>
    <row r="654" customFormat="false" ht="14.4" hidden="false" customHeight="false" outlineLevel="0" collapsed="false">
      <c r="B654" s="0"/>
    </row>
    <row r="655" customFormat="false" ht="14.4" hidden="false" customHeight="false" outlineLevel="0" collapsed="false">
      <c r="B655" s="0"/>
    </row>
    <row r="656" customFormat="false" ht="14.4" hidden="false" customHeight="false" outlineLevel="0" collapsed="false">
      <c r="B656" s="0"/>
    </row>
    <row r="657" customFormat="false" ht="14.4" hidden="false" customHeight="false" outlineLevel="0" collapsed="false">
      <c r="B657" s="0"/>
    </row>
    <row r="658" customFormat="false" ht="14.4" hidden="false" customHeight="false" outlineLevel="0" collapsed="false">
      <c r="B658" s="0"/>
    </row>
    <row r="659" customFormat="false" ht="14.4" hidden="false" customHeight="false" outlineLevel="0" collapsed="false">
      <c r="B659" s="0"/>
    </row>
    <row r="660" customFormat="false" ht="14.4" hidden="false" customHeight="false" outlineLevel="0" collapsed="false">
      <c r="B660" s="0"/>
    </row>
    <row r="661" customFormat="false" ht="14.4" hidden="false" customHeight="false" outlineLevel="0" collapsed="false">
      <c r="B661" s="0"/>
    </row>
    <row r="662" customFormat="false" ht="14.4" hidden="false" customHeight="false" outlineLevel="0" collapsed="false">
      <c r="B662" s="0"/>
    </row>
    <row r="663" customFormat="false" ht="14.4" hidden="false" customHeight="false" outlineLevel="0" collapsed="false">
      <c r="B663" s="0"/>
    </row>
    <row r="664" customFormat="false" ht="14.4" hidden="false" customHeight="false" outlineLevel="0" collapsed="false">
      <c r="B664" s="0"/>
    </row>
    <row r="665" customFormat="false" ht="14.4" hidden="false" customHeight="false" outlineLevel="0" collapsed="false">
      <c r="B665" s="0"/>
    </row>
    <row r="666" customFormat="false" ht="14.4" hidden="false" customHeight="false" outlineLevel="0" collapsed="false">
      <c r="B666" s="0"/>
    </row>
    <row r="667" customFormat="false" ht="14.4" hidden="false" customHeight="false" outlineLevel="0" collapsed="false">
      <c r="B667" s="0"/>
    </row>
    <row r="668" customFormat="false" ht="14.4" hidden="false" customHeight="false" outlineLevel="0" collapsed="false">
      <c r="B668" s="0"/>
    </row>
    <row r="669" customFormat="false" ht="14.4" hidden="false" customHeight="false" outlineLevel="0" collapsed="false">
      <c r="B669" s="0"/>
    </row>
    <row r="670" customFormat="false" ht="14.4" hidden="false" customHeight="false" outlineLevel="0" collapsed="false">
      <c r="B670" s="0"/>
    </row>
    <row r="671" customFormat="false" ht="14.4" hidden="false" customHeight="false" outlineLevel="0" collapsed="false">
      <c r="B671" s="0"/>
    </row>
    <row r="672" customFormat="false" ht="14.4" hidden="false" customHeight="false" outlineLevel="0" collapsed="false">
      <c r="B672" s="0"/>
    </row>
    <row r="673" customFormat="false" ht="14.4" hidden="false" customHeight="false" outlineLevel="0" collapsed="false">
      <c r="B673" s="0"/>
    </row>
    <row r="674" customFormat="false" ht="14.4" hidden="false" customHeight="false" outlineLevel="0" collapsed="false">
      <c r="B674" s="0"/>
    </row>
    <row r="675" customFormat="false" ht="14.4" hidden="false" customHeight="false" outlineLevel="0" collapsed="false">
      <c r="B675" s="0"/>
    </row>
    <row r="676" customFormat="false" ht="14.4" hidden="false" customHeight="false" outlineLevel="0" collapsed="false">
      <c r="B676" s="0"/>
    </row>
    <row r="677" customFormat="false" ht="14.4" hidden="false" customHeight="false" outlineLevel="0" collapsed="false">
      <c r="B677" s="0"/>
    </row>
    <row r="678" customFormat="false" ht="14.4" hidden="false" customHeight="false" outlineLevel="0" collapsed="false">
      <c r="B678" s="0"/>
    </row>
    <row r="679" customFormat="false" ht="14.4" hidden="false" customHeight="false" outlineLevel="0" collapsed="false">
      <c r="B679" s="0"/>
    </row>
    <row r="680" customFormat="false" ht="14.4" hidden="false" customHeight="false" outlineLevel="0" collapsed="false">
      <c r="B680" s="0"/>
    </row>
    <row r="681" customFormat="false" ht="14.4" hidden="false" customHeight="false" outlineLevel="0" collapsed="false">
      <c r="B681" s="0"/>
    </row>
    <row r="682" customFormat="false" ht="14.4" hidden="false" customHeight="false" outlineLevel="0" collapsed="false">
      <c r="B682" s="0"/>
    </row>
    <row r="683" customFormat="false" ht="14.4" hidden="false" customHeight="false" outlineLevel="0" collapsed="false">
      <c r="B683" s="0"/>
    </row>
    <row r="684" customFormat="false" ht="14.4" hidden="false" customHeight="false" outlineLevel="0" collapsed="false">
      <c r="B684" s="0"/>
    </row>
    <row r="685" customFormat="false" ht="14.4" hidden="false" customHeight="false" outlineLevel="0" collapsed="false">
      <c r="B685" s="0"/>
    </row>
    <row r="686" customFormat="false" ht="14.4" hidden="false" customHeight="false" outlineLevel="0" collapsed="false">
      <c r="B686" s="0"/>
    </row>
    <row r="687" customFormat="false" ht="14.4" hidden="false" customHeight="false" outlineLevel="0" collapsed="false">
      <c r="B687" s="0"/>
    </row>
    <row r="688" customFormat="false" ht="14.4" hidden="false" customHeight="false" outlineLevel="0" collapsed="false">
      <c r="B688" s="0"/>
    </row>
    <row r="689" customFormat="false" ht="14.4" hidden="false" customHeight="false" outlineLevel="0" collapsed="false">
      <c r="B689" s="0"/>
    </row>
    <row r="690" customFormat="false" ht="14.4" hidden="false" customHeight="false" outlineLevel="0" collapsed="false">
      <c r="B690" s="0"/>
    </row>
    <row r="691" customFormat="false" ht="14.4" hidden="false" customHeight="false" outlineLevel="0" collapsed="false">
      <c r="B691" s="0"/>
    </row>
    <row r="692" customFormat="false" ht="14.4" hidden="false" customHeight="false" outlineLevel="0" collapsed="false">
      <c r="B692" s="0"/>
    </row>
    <row r="693" customFormat="false" ht="14.4" hidden="false" customHeight="false" outlineLevel="0" collapsed="false">
      <c r="B693" s="0"/>
    </row>
    <row r="694" customFormat="false" ht="14.4" hidden="false" customHeight="false" outlineLevel="0" collapsed="false">
      <c r="B694" s="0"/>
    </row>
    <row r="695" customFormat="false" ht="14.4" hidden="false" customHeight="false" outlineLevel="0" collapsed="false">
      <c r="B695" s="0"/>
    </row>
    <row r="696" customFormat="false" ht="14.4" hidden="false" customHeight="false" outlineLevel="0" collapsed="false">
      <c r="B696" s="0"/>
    </row>
    <row r="697" customFormat="false" ht="14.4" hidden="false" customHeight="false" outlineLevel="0" collapsed="false">
      <c r="B697" s="0"/>
    </row>
    <row r="698" customFormat="false" ht="14.4" hidden="false" customHeight="false" outlineLevel="0" collapsed="false">
      <c r="B698" s="0"/>
    </row>
    <row r="699" customFormat="false" ht="14.4" hidden="false" customHeight="false" outlineLevel="0" collapsed="false">
      <c r="B699" s="0"/>
    </row>
    <row r="700" customFormat="false" ht="14.4" hidden="false" customHeight="false" outlineLevel="0" collapsed="false">
      <c r="B700" s="0"/>
    </row>
    <row r="701" customFormat="false" ht="14.4" hidden="false" customHeight="false" outlineLevel="0" collapsed="false">
      <c r="B701" s="0"/>
    </row>
    <row r="702" customFormat="false" ht="14.4" hidden="false" customHeight="false" outlineLevel="0" collapsed="false">
      <c r="B702" s="0"/>
    </row>
    <row r="703" customFormat="false" ht="14.4" hidden="false" customHeight="false" outlineLevel="0" collapsed="false">
      <c r="B703" s="0"/>
    </row>
    <row r="704" customFormat="false" ht="14.4" hidden="false" customHeight="false" outlineLevel="0" collapsed="false">
      <c r="B704" s="0"/>
    </row>
    <row r="705" customFormat="false" ht="14.4" hidden="false" customHeight="false" outlineLevel="0" collapsed="false">
      <c r="B705" s="0"/>
    </row>
    <row r="706" customFormat="false" ht="14.4" hidden="false" customHeight="false" outlineLevel="0" collapsed="false">
      <c r="B706" s="0"/>
    </row>
    <row r="707" customFormat="false" ht="14.4" hidden="false" customHeight="false" outlineLevel="0" collapsed="false">
      <c r="B707" s="0"/>
    </row>
    <row r="708" customFormat="false" ht="14.4" hidden="false" customHeight="false" outlineLevel="0" collapsed="false">
      <c r="B708" s="0"/>
    </row>
    <row r="709" customFormat="false" ht="14.4" hidden="false" customHeight="false" outlineLevel="0" collapsed="false">
      <c r="B709" s="0"/>
    </row>
    <row r="710" customFormat="false" ht="14.4" hidden="false" customHeight="false" outlineLevel="0" collapsed="false">
      <c r="B710" s="0"/>
    </row>
    <row r="711" customFormat="false" ht="14.4" hidden="false" customHeight="false" outlineLevel="0" collapsed="false">
      <c r="B711" s="0"/>
    </row>
    <row r="712" customFormat="false" ht="14.4" hidden="false" customHeight="false" outlineLevel="0" collapsed="false">
      <c r="B712" s="0"/>
    </row>
    <row r="713" customFormat="false" ht="14.4" hidden="false" customHeight="false" outlineLevel="0" collapsed="false">
      <c r="B713" s="0"/>
    </row>
    <row r="714" customFormat="false" ht="14.4" hidden="false" customHeight="false" outlineLevel="0" collapsed="false">
      <c r="B714" s="0"/>
    </row>
    <row r="715" customFormat="false" ht="14.4" hidden="false" customHeight="false" outlineLevel="0" collapsed="false">
      <c r="B715" s="0"/>
    </row>
    <row r="716" customFormat="false" ht="14.4" hidden="false" customHeight="false" outlineLevel="0" collapsed="false">
      <c r="B716" s="0"/>
    </row>
    <row r="717" customFormat="false" ht="14.4" hidden="false" customHeight="false" outlineLevel="0" collapsed="false">
      <c r="B717" s="0"/>
    </row>
    <row r="718" customFormat="false" ht="14.4" hidden="false" customHeight="false" outlineLevel="0" collapsed="false">
      <c r="B718" s="0"/>
    </row>
    <row r="719" customFormat="false" ht="14.4" hidden="false" customHeight="false" outlineLevel="0" collapsed="false">
      <c r="B719" s="0"/>
    </row>
    <row r="720" customFormat="false" ht="14.4" hidden="false" customHeight="false" outlineLevel="0" collapsed="false">
      <c r="B720" s="0"/>
    </row>
    <row r="721" customFormat="false" ht="14.4" hidden="false" customHeight="false" outlineLevel="0" collapsed="false">
      <c r="B721" s="0"/>
    </row>
    <row r="722" customFormat="false" ht="14.4" hidden="false" customHeight="false" outlineLevel="0" collapsed="false">
      <c r="B722" s="0"/>
    </row>
    <row r="723" customFormat="false" ht="14.4" hidden="false" customHeight="false" outlineLevel="0" collapsed="false">
      <c r="B723" s="0"/>
    </row>
    <row r="724" customFormat="false" ht="14.4" hidden="false" customHeight="false" outlineLevel="0" collapsed="false">
      <c r="B724" s="0"/>
    </row>
    <row r="725" customFormat="false" ht="14.4" hidden="false" customHeight="false" outlineLevel="0" collapsed="false">
      <c r="B725" s="0"/>
    </row>
    <row r="726" customFormat="false" ht="14.4" hidden="false" customHeight="false" outlineLevel="0" collapsed="false">
      <c r="B726" s="0"/>
    </row>
    <row r="727" customFormat="false" ht="14.4" hidden="false" customHeight="false" outlineLevel="0" collapsed="false">
      <c r="B727" s="0"/>
    </row>
    <row r="728" customFormat="false" ht="14.4" hidden="false" customHeight="false" outlineLevel="0" collapsed="false">
      <c r="B728" s="0"/>
    </row>
    <row r="729" customFormat="false" ht="14.4" hidden="false" customHeight="false" outlineLevel="0" collapsed="false">
      <c r="B729" s="0"/>
    </row>
    <row r="730" customFormat="false" ht="14.4" hidden="false" customHeight="false" outlineLevel="0" collapsed="false">
      <c r="B730" s="0"/>
    </row>
    <row r="731" customFormat="false" ht="14.4" hidden="false" customHeight="false" outlineLevel="0" collapsed="false">
      <c r="B731" s="0"/>
    </row>
    <row r="732" customFormat="false" ht="14.4" hidden="false" customHeight="false" outlineLevel="0" collapsed="false">
      <c r="B732" s="0"/>
    </row>
    <row r="733" customFormat="false" ht="14.4" hidden="false" customHeight="false" outlineLevel="0" collapsed="false">
      <c r="B733" s="0"/>
    </row>
    <row r="734" customFormat="false" ht="14.4" hidden="false" customHeight="false" outlineLevel="0" collapsed="false">
      <c r="B734" s="0"/>
    </row>
    <row r="735" customFormat="false" ht="14.4" hidden="false" customHeight="false" outlineLevel="0" collapsed="false">
      <c r="B735" s="0"/>
    </row>
    <row r="736" customFormat="false" ht="14.4" hidden="false" customHeight="false" outlineLevel="0" collapsed="false">
      <c r="B736" s="0"/>
    </row>
    <row r="737" customFormat="false" ht="14.4" hidden="false" customHeight="false" outlineLevel="0" collapsed="false">
      <c r="B737" s="0"/>
    </row>
    <row r="738" customFormat="false" ht="14.4" hidden="false" customHeight="false" outlineLevel="0" collapsed="false">
      <c r="B738" s="0"/>
    </row>
    <row r="739" customFormat="false" ht="14.4" hidden="false" customHeight="false" outlineLevel="0" collapsed="false">
      <c r="B739" s="0"/>
    </row>
    <row r="740" customFormat="false" ht="14.4" hidden="false" customHeight="false" outlineLevel="0" collapsed="false">
      <c r="B740" s="0"/>
    </row>
    <row r="741" customFormat="false" ht="14.4" hidden="false" customHeight="false" outlineLevel="0" collapsed="false">
      <c r="B741" s="0"/>
    </row>
    <row r="742" customFormat="false" ht="14.4" hidden="false" customHeight="false" outlineLevel="0" collapsed="false">
      <c r="B742" s="0"/>
    </row>
    <row r="743" customFormat="false" ht="14.4" hidden="false" customHeight="false" outlineLevel="0" collapsed="false">
      <c r="B743" s="0"/>
    </row>
    <row r="744" customFormat="false" ht="14.4" hidden="false" customHeight="false" outlineLevel="0" collapsed="false">
      <c r="B744" s="0"/>
    </row>
    <row r="745" customFormat="false" ht="14.4" hidden="false" customHeight="false" outlineLevel="0" collapsed="false">
      <c r="B745" s="0"/>
    </row>
    <row r="746" customFormat="false" ht="14.4" hidden="false" customHeight="false" outlineLevel="0" collapsed="false">
      <c r="B746" s="0"/>
    </row>
    <row r="747" customFormat="false" ht="14.4" hidden="false" customHeight="false" outlineLevel="0" collapsed="false">
      <c r="B747" s="0"/>
    </row>
    <row r="748" customFormat="false" ht="14.4" hidden="false" customHeight="false" outlineLevel="0" collapsed="false">
      <c r="B748" s="0"/>
    </row>
    <row r="749" customFormat="false" ht="14.4" hidden="false" customHeight="false" outlineLevel="0" collapsed="false">
      <c r="B749" s="0"/>
    </row>
    <row r="750" customFormat="false" ht="14.4" hidden="false" customHeight="false" outlineLevel="0" collapsed="false">
      <c r="B750" s="0"/>
    </row>
    <row r="751" customFormat="false" ht="14.4" hidden="false" customHeight="false" outlineLevel="0" collapsed="false">
      <c r="B751" s="0"/>
    </row>
    <row r="752" customFormat="false" ht="14.4" hidden="false" customHeight="false" outlineLevel="0" collapsed="false">
      <c r="B752" s="0"/>
    </row>
    <row r="753" customFormat="false" ht="14.4" hidden="false" customHeight="false" outlineLevel="0" collapsed="false">
      <c r="B753" s="0"/>
    </row>
    <row r="754" customFormat="false" ht="14.4" hidden="false" customHeight="false" outlineLevel="0" collapsed="false">
      <c r="B754" s="0"/>
    </row>
    <row r="755" customFormat="false" ht="14.4" hidden="false" customHeight="false" outlineLevel="0" collapsed="false">
      <c r="B755" s="0"/>
    </row>
    <row r="756" customFormat="false" ht="14.4" hidden="false" customHeight="false" outlineLevel="0" collapsed="false">
      <c r="B756" s="0"/>
    </row>
    <row r="757" customFormat="false" ht="14.4" hidden="false" customHeight="false" outlineLevel="0" collapsed="false">
      <c r="B757" s="0"/>
    </row>
    <row r="758" customFormat="false" ht="14.4" hidden="false" customHeight="false" outlineLevel="0" collapsed="false">
      <c r="B758" s="0"/>
    </row>
    <row r="759" customFormat="false" ht="14.4" hidden="false" customHeight="false" outlineLevel="0" collapsed="false">
      <c r="B759" s="0"/>
    </row>
    <row r="760" customFormat="false" ht="14.4" hidden="false" customHeight="false" outlineLevel="0" collapsed="false">
      <c r="B760" s="0"/>
    </row>
    <row r="761" customFormat="false" ht="14.4" hidden="false" customHeight="false" outlineLevel="0" collapsed="false">
      <c r="B761" s="0"/>
    </row>
    <row r="762" customFormat="false" ht="14.4" hidden="false" customHeight="false" outlineLevel="0" collapsed="false">
      <c r="B762" s="0"/>
    </row>
    <row r="763" customFormat="false" ht="14.4" hidden="false" customHeight="false" outlineLevel="0" collapsed="false">
      <c r="B763" s="0"/>
    </row>
    <row r="764" customFormat="false" ht="14.4" hidden="false" customHeight="false" outlineLevel="0" collapsed="false">
      <c r="B764" s="0"/>
    </row>
    <row r="765" customFormat="false" ht="14.4" hidden="false" customHeight="false" outlineLevel="0" collapsed="false">
      <c r="B765" s="0"/>
    </row>
    <row r="766" customFormat="false" ht="14.4" hidden="false" customHeight="false" outlineLevel="0" collapsed="false">
      <c r="B766" s="0"/>
    </row>
    <row r="767" customFormat="false" ht="14.4" hidden="false" customHeight="false" outlineLevel="0" collapsed="false">
      <c r="B767" s="0"/>
    </row>
    <row r="768" customFormat="false" ht="14.4" hidden="false" customHeight="false" outlineLevel="0" collapsed="false">
      <c r="B768" s="0"/>
    </row>
    <row r="769" customFormat="false" ht="14.4" hidden="false" customHeight="false" outlineLevel="0" collapsed="false">
      <c r="B769" s="0"/>
    </row>
    <row r="770" customFormat="false" ht="14.4" hidden="false" customHeight="false" outlineLevel="0" collapsed="false">
      <c r="B770" s="0"/>
    </row>
    <row r="771" customFormat="false" ht="14.4" hidden="false" customHeight="false" outlineLevel="0" collapsed="false">
      <c r="B771" s="0"/>
    </row>
    <row r="772" customFormat="false" ht="14.4" hidden="false" customHeight="false" outlineLevel="0" collapsed="false">
      <c r="B772" s="0"/>
    </row>
    <row r="773" customFormat="false" ht="14.4" hidden="false" customHeight="false" outlineLevel="0" collapsed="false">
      <c r="B773" s="0"/>
    </row>
    <row r="774" customFormat="false" ht="14.4" hidden="false" customHeight="false" outlineLevel="0" collapsed="false">
      <c r="B774" s="0"/>
    </row>
    <row r="775" customFormat="false" ht="14.4" hidden="false" customHeight="false" outlineLevel="0" collapsed="false">
      <c r="B775" s="0"/>
    </row>
    <row r="776" customFormat="false" ht="14.4" hidden="false" customHeight="false" outlineLevel="0" collapsed="false">
      <c r="B776" s="0"/>
    </row>
    <row r="777" customFormat="false" ht="14.4" hidden="false" customHeight="false" outlineLevel="0" collapsed="false">
      <c r="B777" s="0"/>
    </row>
    <row r="778" customFormat="false" ht="14.4" hidden="false" customHeight="false" outlineLevel="0" collapsed="false">
      <c r="B778" s="0"/>
    </row>
    <row r="779" customFormat="false" ht="14.4" hidden="false" customHeight="false" outlineLevel="0" collapsed="false">
      <c r="B779" s="0"/>
    </row>
    <row r="780" customFormat="false" ht="14.4" hidden="false" customHeight="false" outlineLevel="0" collapsed="false">
      <c r="B780" s="0"/>
    </row>
    <row r="781" customFormat="false" ht="14.4" hidden="false" customHeight="false" outlineLevel="0" collapsed="false">
      <c r="B781" s="0"/>
    </row>
    <row r="782" customFormat="false" ht="14.4" hidden="false" customHeight="false" outlineLevel="0" collapsed="false">
      <c r="B782" s="0"/>
    </row>
    <row r="783" customFormat="false" ht="14.4" hidden="false" customHeight="false" outlineLevel="0" collapsed="false">
      <c r="B783" s="0"/>
    </row>
    <row r="784" customFormat="false" ht="14.4" hidden="false" customHeight="false" outlineLevel="0" collapsed="false">
      <c r="B784" s="0"/>
    </row>
    <row r="785" customFormat="false" ht="14.4" hidden="false" customHeight="false" outlineLevel="0" collapsed="false">
      <c r="B785" s="0"/>
    </row>
    <row r="786" customFormat="false" ht="14.4" hidden="false" customHeight="false" outlineLevel="0" collapsed="false">
      <c r="B786" s="0"/>
    </row>
    <row r="787" customFormat="false" ht="14.4" hidden="false" customHeight="false" outlineLevel="0" collapsed="false">
      <c r="B787" s="0"/>
    </row>
    <row r="788" customFormat="false" ht="14.4" hidden="false" customHeight="false" outlineLevel="0" collapsed="false">
      <c r="B788" s="0"/>
    </row>
    <row r="789" customFormat="false" ht="14.4" hidden="false" customHeight="false" outlineLevel="0" collapsed="false">
      <c r="B789" s="0"/>
    </row>
    <row r="790" customFormat="false" ht="14.4" hidden="false" customHeight="false" outlineLevel="0" collapsed="false">
      <c r="B790" s="0"/>
    </row>
    <row r="791" customFormat="false" ht="14.4" hidden="false" customHeight="false" outlineLevel="0" collapsed="false">
      <c r="B791" s="0"/>
    </row>
    <row r="792" customFormat="false" ht="14.4" hidden="false" customHeight="false" outlineLevel="0" collapsed="false">
      <c r="B792" s="0"/>
    </row>
    <row r="793" customFormat="false" ht="14.4" hidden="false" customHeight="false" outlineLevel="0" collapsed="false">
      <c r="B793" s="0"/>
    </row>
    <row r="794" customFormat="false" ht="14.4" hidden="false" customHeight="false" outlineLevel="0" collapsed="false">
      <c r="B794" s="0"/>
    </row>
    <row r="795" customFormat="false" ht="14.4" hidden="false" customHeight="false" outlineLevel="0" collapsed="false">
      <c r="B795" s="0"/>
    </row>
    <row r="796" customFormat="false" ht="14.4" hidden="false" customHeight="false" outlineLevel="0" collapsed="false">
      <c r="B796" s="0"/>
    </row>
    <row r="797" customFormat="false" ht="14.4" hidden="false" customHeight="false" outlineLevel="0" collapsed="false">
      <c r="B797" s="0"/>
    </row>
    <row r="798" customFormat="false" ht="14.4" hidden="false" customHeight="false" outlineLevel="0" collapsed="false">
      <c r="B798" s="0"/>
    </row>
    <row r="799" customFormat="false" ht="14.4" hidden="false" customHeight="false" outlineLevel="0" collapsed="false">
      <c r="B799" s="0"/>
    </row>
    <row r="800" customFormat="false" ht="14.4" hidden="false" customHeight="false" outlineLevel="0" collapsed="false">
      <c r="B8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13.66"/>
    <col collapsed="false" customWidth="true" hidden="false" outlineLevel="0" max="2" min="2" style="2" width="15.66"/>
    <col collapsed="false" customWidth="true" hidden="false" outlineLevel="0" max="3" min="3" style="2" width="14.1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12.99"/>
    <col collapsed="false" customWidth="true" hidden="false" outlineLevel="0" max="9" min="7" style="2" width="10.43"/>
    <col collapsed="false" customWidth="true" hidden="false" outlineLevel="0" max="11" min="11" style="0" width="10.99"/>
    <col collapsed="false" customWidth="true" hidden="false" outlineLevel="0" max="13" min="12" style="0" width="10.1"/>
    <col collapsed="false" customWidth="true" hidden="false" outlineLevel="0" max="14" min="14" style="0" width="12.55"/>
    <col collapsed="false" customWidth="true" hidden="false" outlineLevel="0" max="16" min="15" style="2" width="11.32"/>
  </cols>
  <sheetData>
    <row r="1" customFormat="false" ht="14.4" hidden="false" customHeight="false" outlineLevel="0" collapsed="false">
      <c r="A1" s="3" t="s">
        <v>9</v>
      </c>
      <c r="B1" s="3" t="s">
        <v>10</v>
      </c>
      <c r="C1" s="3" t="s">
        <v>11</v>
      </c>
      <c r="D1" s="3" t="s">
        <v>12</v>
      </c>
      <c r="E1" s="3" t="s">
        <v>13</v>
      </c>
      <c r="F1" s="3" t="s">
        <v>14</v>
      </c>
      <c r="G1" s="3" t="s">
        <v>15</v>
      </c>
      <c r="H1" s="3" t="s">
        <v>16</v>
      </c>
      <c r="I1" s="3"/>
      <c r="K1" s="3" t="s">
        <v>17</v>
      </c>
      <c r="L1" s="3" t="s">
        <v>1</v>
      </c>
      <c r="M1" s="3" t="s">
        <v>4</v>
      </c>
      <c r="N1" s="3" t="s">
        <v>18</v>
      </c>
      <c r="O1" s="3" t="s">
        <v>5</v>
      </c>
      <c r="P1" s="3" t="s">
        <v>6</v>
      </c>
    </row>
    <row r="2" customFormat="false" ht="14.4" hidden="false" customHeight="false" outlineLevel="0" collapsed="false">
      <c r="A2" s="8" t="s">
        <v>19</v>
      </c>
      <c r="B2" s="2" t="s">
        <v>20</v>
      </c>
      <c r="C2" s="2" t="n">
        <v>3.5682773089527</v>
      </c>
      <c r="D2" s="2" t="n">
        <v>9</v>
      </c>
      <c r="E2" s="2" t="n">
        <v>73.466194913717</v>
      </c>
      <c r="F2" s="2" t="n">
        <v>142.55392905842</v>
      </c>
      <c r="G2" s="2" t="n">
        <v>510</v>
      </c>
      <c r="H2" s="2" t="n">
        <v>4</v>
      </c>
      <c r="K2" s="9" t="s">
        <v>21</v>
      </c>
      <c r="L2" s="10" t="n">
        <f aca="false">AVERAGE(C2:C301)</f>
        <v>2.34360927772226</v>
      </c>
      <c r="M2" s="11" t="n">
        <f aca="false">STDEV(C2:C301)</f>
        <v>2.47321499874406</v>
      </c>
      <c r="N2" s="11" t="n">
        <f aca="false">CONFIDENCE(0.05,M2,300)</f>
        <v>0.279865480988199</v>
      </c>
      <c r="O2" s="11" t="n">
        <f aca="false">L2-N2</f>
        <v>2.06374379673406</v>
      </c>
      <c r="P2" s="11" t="n">
        <f aca="false">L2+N2</f>
        <v>2.62347475871045</v>
      </c>
    </row>
    <row r="3" customFormat="false" ht="14.4" hidden="false" customHeight="false" outlineLevel="0" collapsed="false">
      <c r="A3" s="8" t="s">
        <v>19</v>
      </c>
      <c r="B3" s="2" t="s">
        <v>20</v>
      </c>
      <c r="C3" s="2" t="n">
        <v>0.1801937478645</v>
      </c>
      <c r="D3" s="2" t="n">
        <v>3</v>
      </c>
      <c r="E3" s="2" t="n">
        <v>3.403659681885</v>
      </c>
      <c r="F3" s="2" t="n">
        <v>30.133319385503</v>
      </c>
      <c r="G3" s="2" t="n">
        <v>510</v>
      </c>
      <c r="H3" s="2" t="n">
        <v>0</v>
      </c>
      <c r="K3" s="9" t="s">
        <v>22</v>
      </c>
      <c r="L3" s="10" t="n">
        <f aca="false">AVERAGE(D2:D301)</f>
        <v>7.01</v>
      </c>
      <c r="M3" s="11" t="n">
        <f aca="false">STDEV(D2:D301)</f>
        <v>4.54003742267959</v>
      </c>
      <c r="N3" s="11" t="n">
        <f aca="false">CONFIDENCE(0.05,M3,300)</f>
        <v>0.513744157967617</v>
      </c>
      <c r="O3" s="11" t="n">
        <f aca="false">L3-N3</f>
        <v>6.49625584203238</v>
      </c>
      <c r="P3" s="11" t="n">
        <f aca="false">L3+N3</f>
        <v>7.52374415796762</v>
      </c>
    </row>
    <row r="4" customFormat="false" ht="14.4" hidden="false" customHeight="false" outlineLevel="0" collapsed="false">
      <c r="A4" s="8" t="s">
        <v>19</v>
      </c>
      <c r="B4" s="2" t="s">
        <v>20</v>
      </c>
      <c r="C4" s="2" t="n">
        <v>1.1978947762501</v>
      </c>
      <c r="D4" s="2" t="n">
        <v>4</v>
      </c>
      <c r="E4" s="2" t="n">
        <v>15.66477784327</v>
      </c>
      <c r="F4" s="2" t="n">
        <v>61.486125965778</v>
      </c>
      <c r="G4" s="2" t="n">
        <v>510</v>
      </c>
      <c r="H4" s="2" t="n">
        <v>0</v>
      </c>
      <c r="K4" s="9" t="s">
        <v>23</v>
      </c>
      <c r="L4" s="10" t="n">
        <f aca="false">AVERAGE(E2:E301)</f>
        <v>29.9536109155671</v>
      </c>
      <c r="M4" s="11" t="n">
        <f aca="false">STDEV(E2:E301)</f>
        <v>30.2037818056855</v>
      </c>
      <c r="N4" s="11" t="n">
        <f aca="false">CONFIDENCE(0.05,M4,300)</f>
        <v>3.41781686064632</v>
      </c>
      <c r="O4" s="11" t="n">
        <f aca="false">L4-N4</f>
        <v>26.5357940549208</v>
      </c>
      <c r="P4" s="11" t="n">
        <f aca="false">L4+N4</f>
        <v>33.3714277762134</v>
      </c>
    </row>
    <row r="5" customFormat="false" ht="14.4" hidden="false" customHeight="false" outlineLevel="0" collapsed="false">
      <c r="A5" s="8" t="s">
        <v>19</v>
      </c>
      <c r="B5" s="2" t="s">
        <v>20</v>
      </c>
      <c r="C5" s="2" t="n">
        <v>5.5143288061705</v>
      </c>
      <c r="D5" s="2" t="n">
        <v>11</v>
      </c>
      <c r="E5" s="2" t="n">
        <v>55.727343157629</v>
      </c>
      <c r="F5" s="2" t="n">
        <v>194.52408950697</v>
      </c>
      <c r="G5" s="2" t="n">
        <v>510</v>
      </c>
      <c r="H5" s="2" t="n">
        <v>8</v>
      </c>
      <c r="K5" s="9" t="s">
        <v>24</v>
      </c>
      <c r="L5" s="10" t="n">
        <f aca="false">AVERAGE(F2:F301)</f>
        <v>106.946153156284</v>
      </c>
      <c r="M5" s="11" t="n">
        <f aca="false">STDEV(F2:F301)</f>
        <v>75.6932495667843</v>
      </c>
      <c r="N5" s="11" t="n">
        <f aca="false">CONFIDENCE(0.05,M5,300)</f>
        <v>8.56534013756404</v>
      </c>
      <c r="O5" s="11" t="n">
        <f aca="false">L5-N5</f>
        <v>98.3808130187201</v>
      </c>
      <c r="P5" s="11" t="n">
        <f aca="false">L5+N5</f>
        <v>115.511493293848</v>
      </c>
    </row>
    <row r="6" customFormat="false" ht="14.4" hidden="false" customHeight="false" outlineLevel="0" collapsed="false">
      <c r="A6" s="8" t="s">
        <v>19</v>
      </c>
      <c r="B6" s="2" t="s">
        <v>20</v>
      </c>
      <c r="C6" s="2" t="n">
        <v>0.8327272459074</v>
      </c>
      <c r="D6" s="2" t="n">
        <v>4</v>
      </c>
      <c r="E6" s="2" t="n">
        <v>11.993858777607</v>
      </c>
      <c r="F6" s="2" t="n">
        <v>116.58438698423</v>
      </c>
      <c r="G6" s="2" t="n">
        <v>510</v>
      </c>
      <c r="H6" s="2" t="n">
        <v>4</v>
      </c>
      <c r="K6" s="9" t="s">
        <v>25</v>
      </c>
      <c r="L6" s="10" t="n">
        <f aca="false">AVERAGE(H2:H301)</f>
        <v>4.46333333333333</v>
      </c>
      <c r="M6" s="11" t="n">
        <f aca="false">STDEV(H2:H301)</f>
        <v>4.97034573020981</v>
      </c>
      <c r="N6" s="11" t="n">
        <f aca="false">CONFIDENCE(0.05,M6,300)</f>
        <v>0.562437232173183</v>
      </c>
      <c r="O6" s="11" t="n">
        <f aca="false">L6-N6</f>
        <v>3.90089610116015</v>
      </c>
      <c r="P6" s="11" t="n">
        <f aca="false">L6+N6</f>
        <v>5.02577056550652</v>
      </c>
    </row>
    <row r="7" customFormat="false" ht="14.4" hidden="false" customHeight="false" outlineLevel="0" collapsed="false">
      <c r="A7" s="8" t="s">
        <v>19</v>
      </c>
      <c r="B7" s="2" t="s">
        <v>20</v>
      </c>
      <c r="C7" s="2" t="n">
        <v>2.7749350782058</v>
      </c>
      <c r="D7" s="2" t="n">
        <v>6</v>
      </c>
      <c r="E7" s="2" t="n">
        <v>40.477567420858</v>
      </c>
      <c r="F7" s="2" t="n">
        <v>170.93837565037</v>
      </c>
      <c r="G7" s="2" t="n">
        <v>510</v>
      </c>
      <c r="H7" s="2" t="n">
        <v>3</v>
      </c>
    </row>
    <row r="8" customFormat="false" ht="14.4" hidden="false" customHeight="false" outlineLevel="0" collapsed="false">
      <c r="A8" s="8" t="s">
        <v>19</v>
      </c>
      <c r="B8" s="2" t="s">
        <v>20</v>
      </c>
      <c r="C8" s="2" t="n">
        <v>3.2665285083597</v>
      </c>
      <c r="D8" s="2" t="n">
        <v>11</v>
      </c>
      <c r="E8" s="2" t="n">
        <v>32.423364640589</v>
      </c>
      <c r="F8" s="2" t="n">
        <v>149.57115408142</v>
      </c>
      <c r="G8" s="2" t="n">
        <v>510</v>
      </c>
      <c r="H8" s="2" t="n">
        <v>10</v>
      </c>
    </row>
    <row r="9" customFormat="false" ht="14.4" hidden="false" customHeight="false" outlineLevel="0" collapsed="false">
      <c r="A9" s="8" t="s">
        <v>19</v>
      </c>
      <c r="B9" s="2" t="s">
        <v>20</v>
      </c>
      <c r="C9" s="2" t="n">
        <v>0.9255490962036</v>
      </c>
      <c r="D9" s="2" t="n">
        <v>5</v>
      </c>
      <c r="E9" s="2" t="n">
        <v>12.740154617476</v>
      </c>
      <c r="F9" s="2" t="n">
        <v>52.852455770676</v>
      </c>
      <c r="G9" s="2" t="n">
        <v>510</v>
      </c>
      <c r="H9" s="2" t="n">
        <v>3</v>
      </c>
    </row>
    <row r="10" customFormat="false" ht="14.4" hidden="false" customHeight="false" outlineLevel="0" collapsed="false">
      <c r="A10" s="8" t="s">
        <v>19</v>
      </c>
      <c r="B10" s="2" t="s">
        <v>20</v>
      </c>
      <c r="C10" s="2" t="n">
        <v>1.3512302628743</v>
      </c>
      <c r="D10" s="2" t="n">
        <v>6</v>
      </c>
      <c r="E10" s="2" t="n">
        <v>15.348276346613</v>
      </c>
      <c r="F10" s="2" t="n">
        <v>78.64255576278</v>
      </c>
      <c r="G10" s="2" t="n">
        <v>510</v>
      </c>
      <c r="H10" s="2" t="n">
        <v>6</v>
      </c>
    </row>
    <row r="11" customFormat="false" ht="14.4" hidden="false" customHeight="false" outlineLevel="0" collapsed="false">
      <c r="A11" s="8" t="s">
        <v>19</v>
      </c>
      <c r="B11" s="2" t="s">
        <v>20</v>
      </c>
      <c r="C11" s="2" t="n">
        <v>1.0434983584058</v>
      </c>
      <c r="D11" s="2" t="n">
        <v>4</v>
      </c>
      <c r="E11" s="2" t="n">
        <v>16.630755087092</v>
      </c>
      <c r="F11" s="2" t="n">
        <v>73.648441265706</v>
      </c>
      <c r="G11" s="2" t="n">
        <v>510</v>
      </c>
      <c r="H11" s="2" t="n">
        <v>0</v>
      </c>
    </row>
    <row r="12" customFormat="false" ht="14.4" hidden="false" customHeight="false" outlineLevel="0" collapsed="false">
      <c r="A12" s="8" t="s">
        <v>19</v>
      </c>
      <c r="B12" s="2" t="s">
        <v>20</v>
      </c>
      <c r="C12" s="2" t="n">
        <v>1.6406086862425</v>
      </c>
      <c r="D12" s="2" t="n">
        <v>5</v>
      </c>
      <c r="E12" s="2" t="n">
        <v>23.662713114858</v>
      </c>
      <c r="F12" s="2" t="n">
        <v>74.984872201642</v>
      </c>
      <c r="G12" s="2" t="n">
        <v>510</v>
      </c>
      <c r="H12" s="2" t="n">
        <v>1</v>
      </c>
    </row>
    <row r="13" customFormat="false" ht="14.4" hidden="false" customHeight="false" outlineLevel="0" collapsed="false">
      <c r="A13" s="8" t="s">
        <v>19</v>
      </c>
      <c r="B13" s="2" t="s">
        <v>20</v>
      </c>
      <c r="C13" s="2" t="n">
        <v>4.3840180226877</v>
      </c>
      <c r="D13" s="2" t="n">
        <v>12</v>
      </c>
      <c r="E13" s="2" t="n">
        <v>40.960494091569</v>
      </c>
      <c r="F13" s="2" t="n">
        <v>134.2792509734</v>
      </c>
      <c r="G13" s="2" t="n">
        <v>510</v>
      </c>
      <c r="H13" s="2" t="n">
        <v>12</v>
      </c>
    </row>
    <row r="14" customFormat="false" ht="14.4" hidden="false" customHeight="false" outlineLevel="0" collapsed="false">
      <c r="A14" s="8" t="s">
        <v>19</v>
      </c>
      <c r="B14" s="2" t="s">
        <v>20</v>
      </c>
      <c r="C14" s="2" t="n">
        <v>1.1714868823582</v>
      </c>
      <c r="D14" s="2" t="n">
        <v>7</v>
      </c>
      <c r="E14" s="2" t="n">
        <v>7.5963657000877</v>
      </c>
      <c r="F14" s="2" t="n">
        <v>80.341602390206</v>
      </c>
      <c r="G14" s="2" t="n">
        <v>510</v>
      </c>
      <c r="H14" s="2" t="n">
        <v>7</v>
      </c>
    </row>
    <row r="15" customFormat="false" ht="14.4" hidden="false" customHeight="false" outlineLevel="0" collapsed="false">
      <c r="A15" s="8" t="s">
        <v>19</v>
      </c>
      <c r="B15" s="2" t="s">
        <v>20</v>
      </c>
      <c r="C15" s="2" t="n">
        <v>1.0310180407988</v>
      </c>
      <c r="D15" s="2" t="n">
        <v>5</v>
      </c>
      <c r="E15" s="2" t="n">
        <v>18.131696579565</v>
      </c>
      <c r="F15" s="2" t="n">
        <v>72.444147891706</v>
      </c>
      <c r="G15" s="2" t="n">
        <v>510</v>
      </c>
      <c r="H15" s="2" t="n">
        <v>0</v>
      </c>
    </row>
    <row r="16" customFormat="false" ht="14.4" hidden="false" customHeight="false" outlineLevel="0" collapsed="false">
      <c r="A16" s="8" t="s">
        <v>19</v>
      </c>
      <c r="B16" s="2" t="s">
        <v>20</v>
      </c>
      <c r="C16" s="2" t="n">
        <v>0.9106359806093</v>
      </c>
      <c r="D16" s="2" t="n">
        <v>9</v>
      </c>
      <c r="E16" s="2" t="n">
        <v>11.561945678455</v>
      </c>
      <c r="F16" s="2" t="n">
        <v>81.313715704357</v>
      </c>
      <c r="G16" s="2" t="n">
        <v>510</v>
      </c>
      <c r="H16" s="2" t="n">
        <v>5</v>
      </c>
    </row>
    <row r="17" customFormat="false" ht="14.4" hidden="false" customHeight="false" outlineLevel="0" collapsed="false">
      <c r="A17" s="8" t="s">
        <v>19</v>
      </c>
      <c r="B17" s="2" t="s">
        <v>20</v>
      </c>
      <c r="C17" s="2" t="n">
        <v>0.2911426687377</v>
      </c>
      <c r="D17" s="2" t="n">
        <v>3</v>
      </c>
      <c r="E17" s="2" t="n">
        <v>5.3029557520082</v>
      </c>
      <c r="F17" s="2" t="n">
        <v>46.019618566177</v>
      </c>
      <c r="G17" s="2" t="n">
        <v>510</v>
      </c>
      <c r="H17" s="2" t="n">
        <v>0</v>
      </c>
    </row>
    <row r="18" customFormat="false" ht="14.4" hidden="false" customHeight="false" outlineLevel="0" collapsed="false">
      <c r="A18" s="8" t="s">
        <v>19</v>
      </c>
      <c r="B18" s="2" t="s">
        <v>20</v>
      </c>
      <c r="C18" s="2" t="n">
        <v>2.4403036555211</v>
      </c>
      <c r="D18" s="2" t="n">
        <v>8</v>
      </c>
      <c r="E18" s="2" t="n">
        <v>32.463783797407</v>
      </c>
      <c r="F18" s="2" t="n">
        <v>136.16313519644</v>
      </c>
      <c r="G18" s="2" t="n">
        <v>510</v>
      </c>
      <c r="H18" s="2" t="n">
        <v>7</v>
      </c>
    </row>
    <row r="19" customFormat="false" ht="14.4" hidden="false" customHeight="false" outlineLevel="0" collapsed="false">
      <c r="A19" s="8" t="s">
        <v>19</v>
      </c>
      <c r="B19" s="2" t="s">
        <v>20</v>
      </c>
      <c r="C19" s="2" t="n">
        <v>1.0553250257204</v>
      </c>
      <c r="D19" s="2" t="n">
        <v>5</v>
      </c>
      <c r="E19" s="2" t="n">
        <v>16.819242597419</v>
      </c>
      <c r="F19" s="2" t="n">
        <v>86.366875900071</v>
      </c>
      <c r="G19" s="2" t="n">
        <v>510</v>
      </c>
      <c r="H19" s="2" t="n">
        <v>0</v>
      </c>
    </row>
    <row r="20" customFormat="false" ht="14.4" hidden="false" customHeight="false" outlineLevel="0" collapsed="false">
      <c r="A20" s="8" t="s">
        <v>19</v>
      </c>
      <c r="B20" s="2" t="s">
        <v>20</v>
      </c>
      <c r="C20" s="2" t="n">
        <v>5.2312558529401</v>
      </c>
      <c r="D20" s="2" t="n">
        <v>16</v>
      </c>
      <c r="E20" s="2" t="n">
        <v>53.433762170325</v>
      </c>
      <c r="F20" s="2" t="n">
        <v>179.34541712004</v>
      </c>
      <c r="G20" s="2" t="n">
        <v>510</v>
      </c>
      <c r="H20" s="2" t="n">
        <v>16</v>
      </c>
    </row>
    <row r="21" customFormat="false" ht="14.4" hidden="false" customHeight="false" outlineLevel="0" collapsed="false">
      <c r="A21" s="8" t="s">
        <v>19</v>
      </c>
      <c r="B21" s="2" t="s">
        <v>20</v>
      </c>
      <c r="C21" s="2" t="n">
        <v>0.4654584025598</v>
      </c>
      <c r="D21" s="2" t="n">
        <v>3</v>
      </c>
      <c r="E21" s="2" t="n">
        <v>8.7495730156292</v>
      </c>
      <c r="F21" s="2" t="n">
        <v>45.891495690819</v>
      </c>
      <c r="G21" s="2" t="n">
        <v>510</v>
      </c>
      <c r="H21" s="2" t="n">
        <v>1</v>
      </c>
    </row>
    <row r="22" customFormat="false" ht="14.4" hidden="false" customHeight="false" outlineLevel="0" collapsed="false">
      <c r="A22" s="8" t="s">
        <v>19</v>
      </c>
      <c r="B22" s="2" t="s">
        <v>20</v>
      </c>
      <c r="C22" s="2" t="n">
        <v>0.0037874047082</v>
      </c>
      <c r="D22" s="2" t="n">
        <v>1</v>
      </c>
      <c r="E22" s="2" t="n">
        <v>0.0742914000459</v>
      </c>
      <c r="F22" s="2" t="n">
        <v>1.9315764011942</v>
      </c>
      <c r="G22" s="2" t="n">
        <v>510</v>
      </c>
      <c r="H22" s="2" t="n">
        <v>0</v>
      </c>
    </row>
    <row r="23" customFormat="false" ht="14.4" hidden="false" customHeight="false" outlineLevel="0" collapsed="false">
      <c r="A23" s="8" t="s">
        <v>19</v>
      </c>
      <c r="B23" s="2" t="s">
        <v>20</v>
      </c>
      <c r="C23" s="2" t="n">
        <v>0.0974476560193</v>
      </c>
      <c r="D23" s="2" t="n">
        <v>2</v>
      </c>
      <c r="E23" s="2" t="n">
        <v>1.5530720178086</v>
      </c>
      <c r="F23" s="2" t="n">
        <v>19.864166912065</v>
      </c>
      <c r="G23" s="2" t="n">
        <v>510</v>
      </c>
      <c r="H23" s="2" t="n">
        <v>0</v>
      </c>
    </row>
    <row r="24" customFormat="false" ht="14.4" hidden="false" customHeight="false" outlineLevel="0" collapsed="false">
      <c r="A24" s="8" t="s">
        <v>19</v>
      </c>
      <c r="B24" s="2" t="s">
        <v>20</v>
      </c>
      <c r="C24" s="2" t="n">
        <v>3.2958986484491</v>
      </c>
      <c r="D24" s="2" t="n">
        <v>12</v>
      </c>
      <c r="E24" s="2" t="n">
        <v>42.473775812562</v>
      </c>
      <c r="F24" s="2" t="n">
        <v>192.409869642</v>
      </c>
      <c r="G24" s="2" t="n">
        <v>510</v>
      </c>
      <c r="H24" s="2" t="n">
        <v>12</v>
      </c>
    </row>
    <row r="25" customFormat="false" ht="14.4" hidden="false" customHeight="false" outlineLevel="0" collapsed="false">
      <c r="A25" s="8" t="s">
        <v>19</v>
      </c>
      <c r="B25" s="2" t="s">
        <v>20</v>
      </c>
      <c r="C25" s="2" t="n">
        <v>3.6359825290572</v>
      </c>
      <c r="D25" s="2" t="n">
        <v>9</v>
      </c>
      <c r="E25" s="2" t="n">
        <v>49.708418850587</v>
      </c>
      <c r="F25" s="2" t="n">
        <v>184.02265346545</v>
      </c>
      <c r="G25" s="2" t="n">
        <v>510</v>
      </c>
      <c r="H25" s="2" t="n">
        <v>9</v>
      </c>
    </row>
    <row r="26" customFormat="false" ht="14.4" hidden="false" customHeight="false" outlineLevel="0" collapsed="false">
      <c r="A26" s="8" t="s">
        <v>19</v>
      </c>
      <c r="B26" s="2" t="s">
        <v>20</v>
      </c>
      <c r="C26" s="2" t="n">
        <v>4.143061350605</v>
      </c>
      <c r="D26" s="2" t="n">
        <v>11</v>
      </c>
      <c r="E26" s="2" t="n">
        <v>65.861530405758</v>
      </c>
      <c r="F26" s="2" t="n">
        <v>162.69401786885</v>
      </c>
      <c r="G26" s="2" t="n">
        <v>510</v>
      </c>
      <c r="H26" s="2" t="n">
        <v>7</v>
      </c>
    </row>
    <row r="27" customFormat="false" ht="14.4" hidden="false" customHeight="false" outlineLevel="0" collapsed="false">
      <c r="A27" s="8" t="s">
        <v>19</v>
      </c>
      <c r="B27" s="2" t="s">
        <v>20</v>
      </c>
      <c r="C27" s="2" t="n">
        <v>7.6843187673426</v>
      </c>
      <c r="D27" s="2" t="n">
        <v>17</v>
      </c>
      <c r="E27" s="2" t="n">
        <v>109.53812693979</v>
      </c>
      <c r="F27" s="2" t="n">
        <v>240.86638498189</v>
      </c>
      <c r="G27" s="2" t="n">
        <v>510</v>
      </c>
      <c r="H27" s="2" t="n">
        <v>15</v>
      </c>
    </row>
    <row r="28" customFormat="false" ht="14.4" hidden="false" customHeight="false" outlineLevel="0" collapsed="false">
      <c r="A28" s="8" t="s">
        <v>19</v>
      </c>
      <c r="B28" s="2" t="s">
        <v>20</v>
      </c>
      <c r="C28" s="2" t="n">
        <v>5.1309756674467</v>
      </c>
      <c r="D28" s="2" t="n">
        <v>16</v>
      </c>
      <c r="E28" s="2" t="n">
        <v>59.500658786046</v>
      </c>
      <c r="F28" s="2" t="n">
        <v>175.47122903744</v>
      </c>
      <c r="G28" s="2" t="n">
        <v>510</v>
      </c>
      <c r="H28" s="2" t="n">
        <v>16</v>
      </c>
    </row>
    <row r="29" customFormat="false" ht="14.4" hidden="false" customHeight="false" outlineLevel="0" collapsed="false">
      <c r="A29" s="8" t="s">
        <v>19</v>
      </c>
      <c r="B29" s="2" t="s">
        <v>20</v>
      </c>
      <c r="C29" s="2" t="n">
        <v>0.2505828906719</v>
      </c>
      <c r="D29" s="2" t="n">
        <v>3</v>
      </c>
      <c r="E29" s="2" t="n">
        <v>4.1224927175059</v>
      </c>
      <c r="F29" s="2" t="n">
        <v>43.299507538362</v>
      </c>
      <c r="G29" s="2" t="n">
        <v>510</v>
      </c>
      <c r="H29" s="2" t="n">
        <v>0</v>
      </c>
    </row>
    <row r="30" customFormat="false" ht="14.4" hidden="false" customHeight="false" outlineLevel="0" collapsed="false">
      <c r="A30" s="8" t="s">
        <v>19</v>
      </c>
      <c r="B30" s="2" t="s">
        <v>20</v>
      </c>
      <c r="C30" s="2" t="n">
        <v>2.3188136437877</v>
      </c>
      <c r="D30" s="2" t="n">
        <v>8</v>
      </c>
      <c r="E30" s="2" t="n">
        <v>30.322947649532</v>
      </c>
      <c r="F30" s="2" t="n">
        <v>200.39333813666</v>
      </c>
      <c r="G30" s="2" t="n">
        <v>510</v>
      </c>
      <c r="H30" s="2" t="n">
        <v>0</v>
      </c>
    </row>
    <row r="31" customFormat="false" ht="14.4" hidden="false" customHeight="false" outlineLevel="0" collapsed="false">
      <c r="A31" s="8" t="s">
        <v>19</v>
      </c>
      <c r="B31" s="2" t="s">
        <v>20</v>
      </c>
      <c r="C31" s="2" t="n">
        <v>0.4160011594124</v>
      </c>
      <c r="D31" s="2" t="n">
        <v>3</v>
      </c>
      <c r="E31" s="2" t="n">
        <v>7.072019710011</v>
      </c>
      <c r="F31" s="2" t="n">
        <v>40.842600173387</v>
      </c>
      <c r="G31" s="2" t="n">
        <v>510</v>
      </c>
      <c r="H31" s="2" t="n">
        <v>0</v>
      </c>
    </row>
    <row r="32" customFormat="false" ht="14.4" hidden="false" customHeight="false" outlineLevel="0" collapsed="false">
      <c r="A32" s="8" t="s">
        <v>19</v>
      </c>
      <c r="B32" s="2" t="s">
        <v>20</v>
      </c>
      <c r="C32" s="2" t="n">
        <v>0.7949765384692</v>
      </c>
      <c r="D32" s="2" t="n">
        <v>4</v>
      </c>
      <c r="E32" s="2" t="n">
        <v>11.818466065022</v>
      </c>
      <c r="F32" s="2" t="n">
        <v>69.737361760713</v>
      </c>
      <c r="G32" s="2" t="n">
        <v>510</v>
      </c>
      <c r="H32" s="2" t="n">
        <v>1</v>
      </c>
    </row>
    <row r="33" customFormat="false" ht="14.4" hidden="false" customHeight="false" outlineLevel="0" collapsed="false">
      <c r="A33" s="8" t="s">
        <v>19</v>
      </c>
      <c r="B33" s="2" t="s">
        <v>20</v>
      </c>
      <c r="C33" s="2" t="n">
        <v>1.326600346621</v>
      </c>
      <c r="D33" s="2" t="n">
        <v>7</v>
      </c>
      <c r="E33" s="2" t="n">
        <v>21.824715379895</v>
      </c>
      <c r="F33" s="2" t="n">
        <v>94.772965981792</v>
      </c>
      <c r="G33" s="2" t="n">
        <v>510</v>
      </c>
      <c r="H33" s="2" t="n">
        <v>0</v>
      </c>
    </row>
    <row r="34" customFormat="false" ht="14.4" hidden="false" customHeight="false" outlineLevel="0" collapsed="false">
      <c r="A34" s="8" t="s">
        <v>19</v>
      </c>
      <c r="B34" s="2" t="s">
        <v>20</v>
      </c>
      <c r="C34" s="2" t="n">
        <v>9.9373861429466</v>
      </c>
      <c r="D34" s="2" t="n">
        <v>22</v>
      </c>
      <c r="E34" s="2" t="n">
        <v>76.880341823212</v>
      </c>
      <c r="F34" s="2" t="n">
        <v>164.70171253379</v>
      </c>
      <c r="G34" s="2" t="n">
        <v>510</v>
      </c>
      <c r="H34" s="2" t="n">
        <v>21</v>
      </c>
    </row>
    <row r="35" customFormat="false" ht="14.4" hidden="false" customHeight="false" outlineLevel="0" collapsed="false">
      <c r="A35" s="8" t="s">
        <v>19</v>
      </c>
      <c r="B35" s="2" t="s">
        <v>20</v>
      </c>
      <c r="C35" s="2" t="n">
        <v>3.1954665815881</v>
      </c>
      <c r="D35" s="2" t="n">
        <v>7</v>
      </c>
      <c r="E35" s="2" t="n">
        <v>42.04748755541</v>
      </c>
      <c r="F35" s="2" t="n">
        <v>127.89268433392</v>
      </c>
      <c r="G35" s="2" t="n">
        <v>510</v>
      </c>
      <c r="H35" s="2" t="n">
        <v>3</v>
      </c>
    </row>
    <row r="36" customFormat="false" ht="14.4" hidden="false" customHeight="false" outlineLevel="0" collapsed="false">
      <c r="A36" s="8" t="s">
        <v>19</v>
      </c>
      <c r="B36" s="2" t="s">
        <v>20</v>
      </c>
      <c r="C36" s="2" t="n">
        <v>12.239599580199</v>
      </c>
      <c r="D36" s="2" t="n">
        <v>22</v>
      </c>
      <c r="E36" s="2" t="n">
        <v>139.23077100568</v>
      </c>
      <c r="F36" s="2" t="n">
        <v>297.62535006734</v>
      </c>
      <c r="G36" s="2" t="n">
        <v>510</v>
      </c>
      <c r="H36" s="2" t="n">
        <v>18</v>
      </c>
    </row>
    <row r="37" customFormat="false" ht="14.4" hidden="false" customHeight="false" outlineLevel="0" collapsed="false">
      <c r="A37" s="8" t="s">
        <v>19</v>
      </c>
      <c r="B37" s="2" t="s">
        <v>20</v>
      </c>
      <c r="C37" s="12" t="n">
        <v>0.077659813155</v>
      </c>
      <c r="D37" s="2" t="n">
        <v>2</v>
      </c>
      <c r="E37" s="2" t="n">
        <v>1.4669075818179</v>
      </c>
      <c r="F37" s="2" t="n">
        <v>31.659639923813</v>
      </c>
      <c r="G37" s="2" t="n">
        <v>510</v>
      </c>
      <c r="H37" s="2" t="n">
        <v>0</v>
      </c>
    </row>
    <row r="38" customFormat="false" ht="14.4" hidden="false" customHeight="false" outlineLevel="0" collapsed="false">
      <c r="A38" s="8" t="s">
        <v>19</v>
      </c>
      <c r="B38" s="2" t="s">
        <v>20</v>
      </c>
      <c r="C38" s="2" t="n">
        <v>0.7720428351199</v>
      </c>
      <c r="D38" s="2" t="n">
        <v>5</v>
      </c>
      <c r="E38" s="2" t="n">
        <v>8.9759739613842</v>
      </c>
      <c r="F38" s="2" t="n">
        <v>69.03018154829</v>
      </c>
      <c r="G38" s="2" t="n">
        <v>510</v>
      </c>
      <c r="H38" s="2" t="n">
        <v>3</v>
      </c>
    </row>
    <row r="39" customFormat="false" ht="14.4" hidden="false" customHeight="false" outlineLevel="0" collapsed="false">
      <c r="A39" s="8" t="s">
        <v>19</v>
      </c>
      <c r="B39" s="2" t="s">
        <v>20</v>
      </c>
      <c r="C39" s="2" t="n">
        <v>1.2008308003577</v>
      </c>
      <c r="D39" s="2" t="n">
        <v>5</v>
      </c>
      <c r="E39" s="2" t="n">
        <v>17.397225190173</v>
      </c>
      <c r="F39" s="2" t="n">
        <v>80.42053267073</v>
      </c>
      <c r="G39" s="2" t="n">
        <v>510</v>
      </c>
      <c r="H39" s="2" t="n">
        <v>5</v>
      </c>
    </row>
    <row r="40" customFormat="false" ht="14.4" hidden="false" customHeight="false" outlineLevel="0" collapsed="false">
      <c r="A40" s="8" t="s">
        <v>19</v>
      </c>
      <c r="B40" s="2" t="s">
        <v>20</v>
      </c>
      <c r="C40" s="2" t="n">
        <v>1.456235575173</v>
      </c>
      <c r="D40" s="2" t="n">
        <v>5</v>
      </c>
      <c r="E40" s="2" t="n">
        <v>25.802063438734</v>
      </c>
      <c r="F40" s="2" t="n">
        <v>98.200912427366</v>
      </c>
      <c r="G40" s="2" t="n">
        <v>510</v>
      </c>
      <c r="H40" s="2" t="n">
        <v>3</v>
      </c>
    </row>
    <row r="41" customFormat="false" ht="14.4" hidden="false" customHeight="false" outlineLevel="0" collapsed="false">
      <c r="A41" s="8" t="s">
        <v>19</v>
      </c>
      <c r="B41" s="2" t="s">
        <v>20</v>
      </c>
      <c r="C41" s="2" t="n">
        <v>4.7593425530486</v>
      </c>
      <c r="D41" s="2" t="n">
        <v>11</v>
      </c>
      <c r="E41" s="2" t="n">
        <v>68.493629265769</v>
      </c>
      <c r="F41" s="2" t="n">
        <v>232.35692987841</v>
      </c>
      <c r="G41" s="2" t="n">
        <v>510</v>
      </c>
      <c r="H41" s="2" t="n">
        <v>9</v>
      </c>
    </row>
    <row r="42" customFormat="false" ht="14.4" hidden="false" customHeight="false" outlineLevel="0" collapsed="false">
      <c r="A42" s="8" t="s">
        <v>19</v>
      </c>
      <c r="B42" s="2" t="s">
        <v>20</v>
      </c>
      <c r="C42" s="2" t="n">
        <v>4.5404363815111</v>
      </c>
      <c r="D42" s="2" t="n">
        <v>10</v>
      </c>
      <c r="E42" s="2" t="n">
        <v>79.849053605886</v>
      </c>
      <c r="F42" s="2" t="n">
        <v>454.16379831342</v>
      </c>
      <c r="G42" s="2" t="n">
        <v>510</v>
      </c>
      <c r="H42" s="2" t="n">
        <v>0</v>
      </c>
    </row>
    <row r="43" customFormat="false" ht="14.4" hidden="false" customHeight="false" outlineLevel="0" collapsed="false">
      <c r="A43" s="8" t="s">
        <v>19</v>
      </c>
      <c r="B43" s="2" t="s">
        <v>20</v>
      </c>
      <c r="C43" s="2" t="n">
        <v>0.34860813911</v>
      </c>
      <c r="D43" s="2" t="n">
        <v>5</v>
      </c>
      <c r="E43" s="2" t="n">
        <v>6.3496482480764</v>
      </c>
      <c r="F43" s="2" t="n">
        <v>29.940459261241</v>
      </c>
      <c r="G43" s="2" t="n">
        <v>510</v>
      </c>
      <c r="H43" s="2" t="n">
        <v>0</v>
      </c>
    </row>
    <row r="44" customFormat="false" ht="14.4" hidden="false" customHeight="false" outlineLevel="0" collapsed="false">
      <c r="A44" s="8" t="s">
        <v>19</v>
      </c>
      <c r="B44" s="2" t="s">
        <v>20</v>
      </c>
      <c r="C44" s="2" t="n">
        <v>0.2549942681569</v>
      </c>
      <c r="D44" s="2" t="n">
        <v>3</v>
      </c>
      <c r="E44" s="2" t="n">
        <v>4.0639711487512</v>
      </c>
      <c r="F44" s="2" t="n">
        <v>17.739544454437</v>
      </c>
      <c r="G44" s="2" t="n">
        <v>510</v>
      </c>
      <c r="H44" s="2" t="n">
        <v>0</v>
      </c>
    </row>
    <row r="45" customFormat="false" ht="14.4" hidden="false" customHeight="false" outlineLevel="0" collapsed="false">
      <c r="A45" s="8" t="s">
        <v>19</v>
      </c>
      <c r="B45" s="2" t="s">
        <v>20</v>
      </c>
      <c r="C45" s="2" t="n">
        <v>0.3665545469969</v>
      </c>
      <c r="D45" s="2" t="n">
        <v>3</v>
      </c>
      <c r="E45" s="2" t="n">
        <v>5.8161640382395</v>
      </c>
      <c r="F45" s="2" t="n">
        <v>36.977671359344</v>
      </c>
      <c r="G45" s="2" t="n">
        <v>510</v>
      </c>
      <c r="H45" s="2" t="n">
        <v>2</v>
      </c>
    </row>
    <row r="46" customFormat="false" ht="14.4" hidden="false" customHeight="false" outlineLevel="0" collapsed="false">
      <c r="A46" s="8" t="s">
        <v>19</v>
      </c>
      <c r="B46" s="2" t="s">
        <v>20</v>
      </c>
      <c r="C46" s="2" t="n">
        <v>0.9694937104928</v>
      </c>
      <c r="D46" s="2" t="n">
        <v>5</v>
      </c>
      <c r="E46" s="2" t="n">
        <v>15.54115992986</v>
      </c>
      <c r="F46" s="2" t="n">
        <v>52.91598240258</v>
      </c>
      <c r="G46" s="2" t="n">
        <v>510</v>
      </c>
      <c r="H46" s="2" t="n">
        <v>2</v>
      </c>
    </row>
    <row r="47" customFormat="false" ht="14.4" hidden="false" customHeight="false" outlineLevel="0" collapsed="false">
      <c r="A47" s="8" t="s">
        <v>19</v>
      </c>
      <c r="B47" s="2" t="s">
        <v>20</v>
      </c>
      <c r="C47" s="2" t="n">
        <v>0.3939717928867</v>
      </c>
      <c r="D47" s="2" t="n">
        <v>3</v>
      </c>
      <c r="E47" s="2" t="n">
        <v>5.7407318392068</v>
      </c>
      <c r="F47" s="2" t="n">
        <v>59.784121907016</v>
      </c>
      <c r="G47" s="2" t="n">
        <v>510</v>
      </c>
      <c r="H47" s="2" t="n">
        <v>0</v>
      </c>
    </row>
    <row r="48" customFormat="false" ht="14.4" hidden="false" customHeight="false" outlineLevel="0" collapsed="false">
      <c r="A48" s="8" t="s">
        <v>19</v>
      </c>
      <c r="B48" s="2" t="s">
        <v>20</v>
      </c>
      <c r="C48" s="2" t="n">
        <v>3.8006272503308</v>
      </c>
      <c r="D48" s="2" t="n">
        <v>9</v>
      </c>
      <c r="E48" s="2" t="n">
        <v>47.452626148344</v>
      </c>
      <c r="F48" s="2" t="n">
        <v>117.36547621001</v>
      </c>
      <c r="G48" s="2" t="n">
        <v>510</v>
      </c>
      <c r="H48" s="2" t="n">
        <v>9</v>
      </c>
    </row>
    <row r="49" customFormat="false" ht="14.4" hidden="false" customHeight="false" outlineLevel="0" collapsed="false">
      <c r="A49" s="8" t="s">
        <v>19</v>
      </c>
      <c r="B49" s="2" t="s">
        <v>20</v>
      </c>
      <c r="C49" s="2" t="n">
        <v>6.6699158778599</v>
      </c>
      <c r="D49" s="2" t="n">
        <v>14</v>
      </c>
      <c r="E49" s="2" t="n">
        <v>56.131743667136</v>
      </c>
      <c r="F49" s="2" t="n">
        <v>120.83056171729</v>
      </c>
      <c r="G49" s="2" t="n">
        <v>510</v>
      </c>
      <c r="H49" s="2" t="n">
        <v>11</v>
      </c>
    </row>
    <row r="50" customFormat="false" ht="14.4" hidden="false" customHeight="false" outlineLevel="0" collapsed="false">
      <c r="A50" s="8" t="s">
        <v>19</v>
      </c>
      <c r="B50" s="2" t="s">
        <v>20</v>
      </c>
      <c r="C50" s="2" t="n">
        <v>0.4328950151784</v>
      </c>
      <c r="D50" s="2" t="n">
        <v>2</v>
      </c>
      <c r="E50" s="2" t="n">
        <v>7.8848734907503</v>
      </c>
      <c r="F50" s="2" t="n">
        <v>42.105830320213</v>
      </c>
      <c r="G50" s="2" t="n">
        <v>510</v>
      </c>
      <c r="H50" s="2" t="n">
        <v>0</v>
      </c>
    </row>
    <row r="51" customFormat="false" ht="14.4" hidden="false" customHeight="false" outlineLevel="0" collapsed="false">
      <c r="A51" s="8" t="s">
        <v>19</v>
      </c>
      <c r="B51" s="2" t="s">
        <v>20</v>
      </c>
      <c r="C51" s="2" t="n">
        <v>1.4931720047556</v>
      </c>
      <c r="D51" s="2" t="n">
        <v>7</v>
      </c>
      <c r="E51" s="2" t="n">
        <v>16.519341881118</v>
      </c>
      <c r="F51" s="2" t="n">
        <v>161.73804460083</v>
      </c>
      <c r="G51" s="2" t="n">
        <v>510</v>
      </c>
      <c r="H51" s="2" t="n">
        <v>7</v>
      </c>
    </row>
    <row r="52" customFormat="false" ht="14.4" hidden="false" customHeight="false" outlineLevel="0" collapsed="false">
      <c r="A52" s="8" t="s">
        <v>19</v>
      </c>
      <c r="B52" s="2" t="s">
        <v>20</v>
      </c>
      <c r="C52" s="2" t="n">
        <v>0.3091670585751</v>
      </c>
      <c r="D52" s="2" t="n">
        <v>3</v>
      </c>
      <c r="E52" s="2" t="n">
        <v>4.5050057106662</v>
      </c>
      <c r="F52" s="2" t="n">
        <v>34.692272288816</v>
      </c>
      <c r="G52" s="2" t="n">
        <v>510</v>
      </c>
      <c r="H52" s="2" t="n">
        <v>0</v>
      </c>
    </row>
    <row r="53" customFormat="false" ht="14.4" hidden="false" customHeight="false" outlineLevel="0" collapsed="false">
      <c r="A53" s="8" t="s">
        <v>19</v>
      </c>
      <c r="B53" s="2" t="s">
        <v>20</v>
      </c>
      <c r="C53" s="2" t="n">
        <v>3.8640653470935</v>
      </c>
      <c r="D53" s="2" t="n">
        <v>14</v>
      </c>
      <c r="E53" s="2" t="n">
        <v>27.828929949682</v>
      </c>
      <c r="F53" s="2" t="n">
        <v>118.01959814635</v>
      </c>
      <c r="G53" s="2" t="n">
        <v>510</v>
      </c>
      <c r="H53" s="2" t="n">
        <v>14</v>
      </c>
    </row>
    <row r="54" customFormat="false" ht="14.4" hidden="false" customHeight="false" outlineLevel="0" collapsed="false">
      <c r="A54" s="8" t="s">
        <v>19</v>
      </c>
      <c r="B54" s="2" t="s">
        <v>20</v>
      </c>
      <c r="C54" s="2" t="n">
        <v>0.1085215691608</v>
      </c>
      <c r="D54" s="2" t="n">
        <v>2</v>
      </c>
      <c r="E54" s="2" t="n">
        <v>1.5373888964449</v>
      </c>
      <c r="F54" s="2" t="n">
        <v>16.614760983189</v>
      </c>
      <c r="G54" s="2" t="n">
        <v>510</v>
      </c>
      <c r="H54" s="2" t="n">
        <v>0</v>
      </c>
    </row>
    <row r="55" customFormat="false" ht="14.4" hidden="false" customHeight="false" outlineLevel="0" collapsed="false">
      <c r="A55" s="8" t="s">
        <v>19</v>
      </c>
      <c r="B55" s="2" t="s">
        <v>20</v>
      </c>
      <c r="C55" s="2" t="n">
        <v>2.7576209970945</v>
      </c>
      <c r="D55" s="2" t="n">
        <v>7</v>
      </c>
      <c r="E55" s="2" t="n">
        <v>41.208582167409</v>
      </c>
      <c r="F55" s="2" t="n">
        <v>113.86767955422</v>
      </c>
      <c r="G55" s="2" t="n">
        <v>510</v>
      </c>
      <c r="H55" s="2" t="n">
        <v>2</v>
      </c>
    </row>
    <row r="56" customFormat="false" ht="14.4" hidden="false" customHeight="false" outlineLevel="0" collapsed="false">
      <c r="A56" s="8" t="s">
        <v>19</v>
      </c>
      <c r="B56" s="2" t="s">
        <v>20</v>
      </c>
      <c r="C56" s="2" t="n">
        <v>0.3984667633748</v>
      </c>
      <c r="D56" s="2" t="n">
        <v>2</v>
      </c>
      <c r="E56" s="2" t="n">
        <v>5.3117768078492</v>
      </c>
      <c r="F56" s="2" t="n">
        <v>27.925736805061</v>
      </c>
      <c r="G56" s="2" t="n">
        <v>510</v>
      </c>
      <c r="H56" s="2" t="n">
        <v>2</v>
      </c>
    </row>
    <row r="57" customFormat="false" ht="14.4" hidden="false" customHeight="false" outlineLevel="0" collapsed="false">
      <c r="A57" s="8" t="s">
        <v>19</v>
      </c>
      <c r="B57" s="2" t="s">
        <v>20</v>
      </c>
      <c r="C57" s="2" t="n">
        <v>2.6244013400063</v>
      </c>
      <c r="D57" s="2" t="n">
        <v>7</v>
      </c>
      <c r="E57" s="2" t="n">
        <v>46.052755722932</v>
      </c>
      <c r="F57" s="2" t="n">
        <v>136.96990591663</v>
      </c>
      <c r="G57" s="2" t="n">
        <v>510</v>
      </c>
      <c r="H57" s="2" t="n">
        <v>3</v>
      </c>
    </row>
    <row r="58" customFormat="false" ht="14.4" hidden="false" customHeight="false" outlineLevel="0" collapsed="false">
      <c r="A58" s="8" t="s">
        <v>19</v>
      </c>
      <c r="B58" s="2" t="s">
        <v>20</v>
      </c>
      <c r="C58" s="2" t="n">
        <v>1.7178368516453</v>
      </c>
      <c r="D58" s="2" t="n">
        <v>6</v>
      </c>
      <c r="E58" s="2" t="n">
        <v>24.988559718603</v>
      </c>
      <c r="F58" s="2" t="n">
        <v>82.176345542076</v>
      </c>
      <c r="G58" s="2" t="n">
        <v>510</v>
      </c>
      <c r="H58" s="2" t="n">
        <v>2</v>
      </c>
    </row>
    <row r="59" customFormat="false" ht="14.4" hidden="false" customHeight="false" outlineLevel="0" collapsed="false">
      <c r="A59" s="8" t="s">
        <v>19</v>
      </c>
      <c r="B59" s="2" t="s">
        <v>20</v>
      </c>
      <c r="C59" s="2" t="n">
        <v>4.318493335896</v>
      </c>
      <c r="D59" s="2" t="n">
        <v>12</v>
      </c>
      <c r="E59" s="2" t="n">
        <v>59.289121239992</v>
      </c>
      <c r="F59" s="2" t="n">
        <v>138.08424872127</v>
      </c>
      <c r="G59" s="2" t="n">
        <v>510</v>
      </c>
      <c r="H59" s="2" t="n">
        <v>5</v>
      </c>
    </row>
    <row r="60" customFormat="false" ht="14.4" hidden="false" customHeight="false" outlineLevel="0" collapsed="false">
      <c r="A60" s="8" t="s">
        <v>19</v>
      </c>
      <c r="B60" s="2" t="s">
        <v>20</v>
      </c>
      <c r="C60" s="2" t="n">
        <v>4.4288745690208</v>
      </c>
      <c r="D60" s="2" t="n">
        <v>11</v>
      </c>
      <c r="E60" s="2" t="n">
        <v>61.845272523852</v>
      </c>
      <c r="F60" s="2" t="n">
        <v>169.84410115628</v>
      </c>
      <c r="G60" s="2" t="n">
        <v>510</v>
      </c>
      <c r="H60" s="2" t="n">
        <v>11</v>
      </c>
    </row>
    <row r="61" customFormat="false" ht="14.4" hidden="false" customHeight="false" outlineLevel="0" collapsed="false">
      <c r="A61" s="8" t="s">
        <v>19</v>
      </c>
      <c r="B61" s="2" t="s">
        <v>20</v>
      </c>
      <c r="C61" s="2" t="n">
        <v>1.5669912542278</v>
      </c>
      <c r="D61" s="2" t="n">
        <v>5</v>
      </c>
      <c r="E61" s="2" t="n">
        <v>22.666344080159</v>
      </c>
      <c r="F61" s="2" t="n">
        <v>70.741765844721</v>
      </c>
      <c r="G61" s="2" t="n">
        <v>510</v>
      </c>
      <c r="H61" s="2" t="n">
        <v>1</v>
      </c>
    </row>
    <row r="62" customFormat="false" ht="14.4" hidden="false" customHeight="false" outlineLevel="0" collapsed="false">
      <c r="A62" s="8" t="s">
        <v>19</v>
      </c>
      <c r="B62" s="2" t="s">
        <v>20</v>
      </c>
      <c r="C62" s="2" t="n">
        <v>6.6385318549069</v>
      </c>
      <c r="D62" s="2" t="n">
        <v>14</v>
      </c>
      <c r="E62" s="2" t="n">
        <v>75.794880384232</v>
      </c>
      <c r="F62" s="2" t="n">
        <v>202.25125250591</v>
      </c>
      <c r="G62" s="2" t="n">
        <v>510</v>
      </c>
      <c r="H62" s="2" t="n">
        <v>11</v>
      </c>
    </row>
    <row r="63" customFormat="false" ht="14.4" hidden="false" customHeight="false" outlineLevel="0" collapsed="false">
      <c r="A63" s="8" t="s">
        <v>19</v>
      </c>
      <c r="B63" s="2" t="s">
        <v>20</v>
      </c>
      <c r="C63" s="2" t="n">
        <v>0.0800303109709</v>
      </c>
      <c r="D63" s="2" t="n">
        <v>2</v>
      </c>
      <c r="E63" s="2" t="n">
        <v>1.2004546645636</v>
      </c>
      <c r="F63" s="2" t="n">
        <v>15.303381386835</v>
      </c>
      <c r="G63" s="2" t="n">
        <v>510</v>
      </c>
      <c r="H63" s="2" t="n">
        <v>0</v>
      </c>
    </row>
    <row r="64" customFormat="false" ht="14.4" hidden="false" customHeight="false" outlineLevel="0" collapsed="false">
      <c r="A64" s="8" t="s">
        <v>19</v>
      </c>
      <c r="B64" s="2" t="s">
        <v>20</v>
      </c>
      <c r="C64" s="2" t="n">
        <v>0.0633226893377</v>
      </c>
      <c r="D64" s="2" t="n">
        <v>2</v>
      </c>
      <c r="E64" s="2" t="n">
        <v>1.0764857187413</v>
      </c>
      <c r="F64" s="2" t="n">
        <v>12.557446468828</v>
      </c>
      <c r="G64" s="2" t="n">
        <v>510</v>
      </c>
      <c r="H64" s="2" t="n">
        <v>0</v>
      </c>
    </row>
    <row r="65" customFormat="false" ht="14.4" hidden="false" customHeight="false" outlineLevel="0" collapsed="false">
      <c r="A65" s="8" t="s">
        <v>19</v>
      </c>
      <c r="B65" s="2" t="s">
        <v>20</v>
      </c>
      <c r="C65" s="2" t="n">
        <v>0.0514591888173</v>
      </c>
      <c r="D65" s="2" t="n">
        <v>1</v>
      </c>
      <c r="E65" s="2" t="n">
        <v>0.7093023323478</v>
      </c>
      <c r="F65" s="2" t="n">
        <v>13.56656057185</v>
      </c>
      <c r="G65" s="2" t="n">
        <v>510</v>
      </c>
      <c r="H65" s="2" t="n">
        <v>0</v>
      </c>
    </row>
    <row r="66" customFormat="false" ht="14.4" hidden="false" customHeight="false" outlineLevel="0" collapsed="false">
      <c r="A66" s="8" t="s">
        <v>19</v>
      </c>
      <c r="B66" s="2" t="s">
        <v>20</v>
      </c>
      <c r="C66" s="2" t="n">
        <v>0.0919806707628</v>
      </c>
      <c r="D66" s="2" t="n">
        <v>1</v>
      </c>
      <c r="E66" s="2" t="n">
        <v>1.6175911065197</v>
      </c>
      <c r="F66" s="2" t="n">
        <v>12.735151428606</v>
      </c>
      <c r="G66" s="2" t="n">
        <v>510</v>
      </c>
      <c r="H66" s="2" t="n">
        <v>0</v>
      </c>
    </row>
    <row r="67" customFormat="false" ht="14.4" hidden="false" customHeight="false" outlineLevel="0" collapsed="false">
      <c r="A67" s="8" t="s">
        <v>19</v>
      </c>
      <c r="B67" s="2" t="s">
        <v>20</v>
      </c>
      <c r="C67" s="2" t="n">
        <v>6.1199418352481</v>
      </c>
      <c r="D67" s="2" t="n">
        <v>11</v>
      </c>
      <c r="E67" s="2" t="n">
        <v>95.656446177388</v>
      </c>
      <c r="F67" s="2" t="n">
        <v>161.98454715676</v>
      </c>
      <c r="G67" s="2" t="n">
        <v>510</v>
      </c>
      <c r="H67" s="2" t="n">
        <v>8</v>
      </c>
    </row>
    <row r="68" customFormat="false" ht="14.4" hidden="false" customHeight="false" outlineLevel="0" collapsed="false">
      <c r="A68" s="8" t="s">
        <v>19</v>
      </c>
      <c r="B68" s="2" t="s">
        <v>20</v>
      </c>
      <c r="C68" s="2" t="n">
        <v>4.9917964418155</v>
      </c>
      <c r="D68" s="2" t="n">
        <v>10</v>
      </c>
      <c r="E68" s="2" t="n">
        <v>58.92830609023</v>
      </c>
      <c r="F68" s="2" t="n">
        <v>185.051666921</v>
      </c>
      <c r="G68" s="2" t="n">
        <v>510</v>
      </c>
      <c r="H68" s="2" t="n">
        <v>7</v>
      </c>
    </row>
    <row r="69" customFormat="false" ht="14.4" hidden="false" customHeight="false" outlineLevel="0" collapsed="false">
      <c r="A69" s="8" t="s">
        <v>19</v>
      </c>
      <c r="B69" s="2" t="s">
        <v>20</v>
      </c>
      <c r="C69" s="2" t="n">
        <v>1.4616514570382</v>
      </c>
      <c r="D69" s="2" t="n">
        <v>5</v>
      </c>
      <c r="E69" s="2" t="n">
        <v>25.10038139545</v>
      </c>
      <c r="F69" s="2" t="n">
        <v>85.512515181959</v>
      </c>
      <c r="G69" s="2" t="n">
        <v>510</v>
      </c>
      <c r="H69" s="2" t="n">
        <v>3</v>
      </c>
    </row>
    <row r="70" customFormat="false" ht="14.4" hidden="false" customHeight="false" outlineLevel="0" collapsed="false">
      <c r="A70" s="8" t="s">
        <v>19</v>
      </c>
      <c r="B70" s="2" t="s">
        <v>20</v>
      </c>
      <c r="C70" s="2" t="n">
        <v>4.461450533256</v>
      </c>
      <c r="D70" s="2" t="n">
        <v>12</v>
      </c>
      <c r="E70" s="2" t="n">
        <v>48.739433232383</v>
      </c>
      <c r="F70" s="2" t="n">
        <v>204.26319783784</v>
      </c>
      <c r="G70" s="2" t="n">
        <v>510</v>
      </c>
      <c r="H70" s="2" t="n">
        <v>11</v>
      </c>
    </row>
    <row r="71" customFormat="false" ht="14.4" hidden="false" customHeight="false" outlineLevel="0" collapsed="false">
      <c r="A71" s="8" t="s">
        <v>19</v>
      </c>
      <c r="B71" s="2" t="s">
        <v>20</v>
      </c>
      <c r="C71" s="2" t="n">
        <v>0.7154080954398</v>
      </c>
      <c r="D71" s="2" t="n">
        <v>3</v>
      </c>
      <c r="E71" s="2" t="n">
        <v>15.592731516817</v>
      </c>
      <c r="F71" s="2" t="n">
        <v>114.00908805662</v>
      </c>
      <c r="G71" s="2" t="n">
        <v>510</v>
      </c>
      <c r="H71" s="2" t="n">
        <v>1</v>
      </c>
    </row>
    <row r="72" customFormat="false" ht="14.4" hidden="false" customHeight="false" outlineLevel="0" collapsed="false">
      <c r="A72" s="8" t="s">
        <v>19</v>
      </c>
      <c r="B72" s="2" t="s">
        <v>20</v>
      </c>
      <c r="C72" s="2" t="n">
        <v>4.0458977812754</v>
      </c>
      <c r="D72" s="2" t="n">
        <v>8</v>
      </c>
      <c r="E72" s="2" t="n">
        <v>53.360311375594</v>
      </c>
      <c r="F72" s="2" t="n">
        <v>114.01749010182</v>
      </c>
      <c r="G72" s="2" t="n">
        <v>510</v>
      </c>
      <c r="H72" s="2" t="n">
        <v>8</v>
      </c>
    </row>
    <row r="73" customFormat="false" ht="14.4" hidden="false" customHeight="false" outlineLevel="0" collapsed="false">
      <c r="A73" s="8" t="s">
        <v>19</v>
      </c>
      <c r="B73" s="2" t="s">
        <v>20</v>
      </c>
      <c r="C73" s="2" t="n">
        <v>0.1966523059371</v>
      </c>
      <c r="D73" s="2" t="n">
        <v>2</v>
      </c>
      <c r="E73" s="2" t="n">
        <v>2.6853318182757</v>
      </c>
      <c r="F73" s="2" t="n">
        <v>27.689213717892</v>
      </c>
      <c r="G73" s="2" t="n">
        <v>510</v>
      </c>
      <c r="H73" s="2" t="n">
        <v>1</v>
      </c>
    </row>
    <row r="74" customFormat="false" ht="14.4" hidden="false" customHeight="false" outlineLevel="0" collapsed="false">
      <c r="A74" s="8" t="s">
        <v>19</v>
      </c>
      <c r="B74" s="2" t="s">
        <v>20</v>
      </c>
      <c r="C74" s="2" t="n">
        <v>1.2805915261638</v>
      </c>
      <c r="D74" s="2" t="n">
        <v>5</v>
      </c>
      <c r="E74" s="2" t="n">
        <v>14.513370629857</v>
      </c>
      <c r="F74" s="2" t="n">
        <v>98.219141654237</v>
      </c>
      <c r="G74" s="2" t="n">
        <v>510</v>
      </c>
      <c r="H74" s="2" t="n">
        <v>0</v>
      </c>
    </row>
    <row r="75" customFormat="false" ht="14.4" hidden="false" customHeight="false" outlineLevel="0" collapsed="false">
      <c r="A75" s="8" t="s">
        <v>19</v>
      </c>
      <c r="B75" s="2" t="s">
        <v>20</v>
      </c>
      <c r="C75" s="2" t="n">
        <v>0.7220304507654</v>
      </c>
      <c r="D75" s="2" t="n">
        <v>4</v>
      </c>
      <c r="E75" s="2" t="n">
        <v>14.729421195616</v>
      </c>
      <c r="F75" s="2" t="n">
        <v>111.90255071232</v>
      </c>
      <c r="G75" s="2" t="n">
        <v>510</v>
      </c>
      <c r="H75" s="2" t="n">
        <v>0</v>
      </c>
    </row>
    <row r="76" customFormat="false" ht="14.4" hidden="false" customHeight="false" outlineLevel="0" collapsed="false">
      <c r="A76" s="8" t="s">
        <v>19</v>
      </c>
      <c r="B76" s="2" t="s">
        <v>20</v>
      </c>
      <c r="C76" s="2" t="n">
        <v>5.6510692309557</v>
      </c>
      <c r="D76" s="2" t="n">
        <v>10</v>
      </c>
      <c r="E76" s="2" t="n">
        <v>78.930430982387</v>
      </c>
      <c r="F76" s="2" t="n">
        <v>210.75607363003</v>
      </c>
      <c r="G76" s="2" t="n">
        <v>510</v>
      </c>
      <c r="H76" s="2" t="n">
        <v>5</v>
      </c>
    </row>
    <row r="77" customFormat="false" ht="14.4" hidden="false" customHeight="false" outlineLevel="0" collapsed="false">
      <c r="A77" s="8" t="s">
        <v>19</v>
      </c>
      <c r="B77" s="2" t="s">
        <v>20</v>
      </c>
      <c r="C77" s="2" t="n">
        <v>4.1120290658217</v>
      </c>
      <c r="D77" s="2" t="n">
        <v>10</v>
      </c>
      <c r="E77" s="2" t="n">
        <v>58.097502190156</v>
      </c>
      <c r="F77" s="2" t="n">
        <v>193.96910496406</v>
      </c>
      <c r="G77" s="2" t="n">
        <v>510</v>
      </c>
      <c r="H77" s="2" t="n">
        <v>2</v>
      </c>
    </row>
    <row r="78" customFormat="false" ht="14.4" hidden="false" customHeight="false" outlineLevel="0" collapsed="false">
      <c r="A78" s="8" t="s">
        <v>19</v>
      </c>
      <c r="B78" s="2" t="s">
        <v>20</v>
      </c>
      <c r="C78" s="2" t="n">
        <v>1.7276065949564</v>
      </c>
      <c r="D78" s="2" t="n">
        <v>7</v>
      </c>
      <c r="E78" s="2" t="n">
        <v>29.498471378558</v>
      </c>
      <c r="F78" s="2" t="n">
        <v>83.547365054089</v>
      </c>
      <c r="G78" s="2" t="n">
        <v>510</v>
      </c>
      <c r="H78" s="2" t="n">
        <v>2</v>
      </c>
    </row>
    <row r="79" customFormat="false" ht="14.4" hidden="false" customHeight="false" outlineLevel="0" collapsed="false">
      <c r="A79" s="8" t="s">
        <v>19</v>
      </c>
      <c r="B79" s="2" t="s">
        <v>20</v>
      </c>
      <c r="C79" s="2" t="n">
        <v>1.2177611998107</v>
      </c>
      <c r="D79" s="2" t="n">
        <v>6</v>
      </c>
      <c r="E79" s="2" t="n">
        <v>17.251616997319</v>
      </c>
      <c r="F79" s="2" t="n">
        <v>91.317828264525</v>
      </c>
      <c r="G79" s="2" t="n">
        <v>510</v>
      </c>
      <c r="H79" s="2" t="n">
        <v>0</v>
      </c>
    </row>
    <row r="80" customFormat="false" ht="14.4" hidden="false" customHeight="false" outlineLevel="0" collapsed="false">
      <c r="A80" s="8" t="s">
        <v>19</v>
      </c>
      <c r="B80" s="2" t="s">
        <v>20</v>
      </c>
      <c r="C80" s="2" t="n">
        <v>0.7507879559388</v>
      </c>
      <c r="D80" s="2" t="n">
        <v>4</v>
      </c>
      <c r="E80" s="2" t="n">
        <v>14.032251651817</v>
      </c>
      <c r="F80" s="2" t="n">
        <v>63.274938264068</v>
      </c>
      <c r="G80" s="2" t="n">
        <v>510</v>
      </c>
      <c r="H80" s="2" t="n">
        <v>1</v>
      </c>
    </row>
    <row r="81" customFormat="false" ht="14.4" hidden="false" customHeight="false" outlineLevel="0" collapsed="false">
      <c r="A81" s="8" t="s">
        <v>19</v>
      </c>
      <c r="B81" s="2" t="s">
        <v>20</v>
      </c>
      <c r="C81" s="2" t="n">
        <v>2.413152210471</v>
      </c>
      <c r="D81" s="2" t="n">
        <v>8</v>
      </c>
      <c r="E81" s="2" t="n">
        <v>37.060606479024</v>
      </c>
      <c r="F81" s="2" t="n">
        <v>95.566696825363</v>
      </c>
      <c r="G81" s="2" t="n">
        <v>510</v>
      </c>
      <c r="H81" s="2" t="n">
        <v>5</v>
      </c>
    </row>
    <row r="82" customFormat="false" ht="14.4" hidden="false" customHeight="false" outlineLevel="0" collapsed="false">
      <c r="A82" s="8" t="s">
        <v>19</v>
      </c>
      <c r="B82" s="2" t="s">
        <v>20</v>
      </c>
      <c r="C82" s="2" t="n">
        <v>5.1509900492643</v>
      </c>
      <c r="D82" s="2" t="n">
        <v>14</v>
      </c>
      <c r="E82" s="2" t="n">
        <v>65.98850267963</v>
      </c>
      <c r="F82" s="2" t="n">
        <v>209.02897862376</v>
      </c>
      <c r="G82" s="2" t="n">
        <v>510</v>
      </c>
      <c r="H82" s="2" t="n">
        <v>13</v>
      </c>
    </row>
    <row r="83" customFormat="false" ht="14.4" hidden="false" customHeight="false" outlineLevel="0" collapsed="false">
      <c r="A83" s="8" t="s">
        <v>19</v>
      </c>
      <c r="B83" s="2" t="s">
        <v>20</v>
      </c>
      <c r="C83" s="2" t="n">
        <v>2.5350393348399</v>
      </c>
      <c r="D83" s="2" t="n">
        <v>10</v>
      </c>
      <c r="E83" s="2" t="n">
        <v>19.172854767671</v>
      </c>
      <c r="F83" s="2" t="n">
        <v>82.672892388956</v>
      </c>
      <c r="G83" s="2" t="n">
        <v>510</v>
      </c>
      <c r="H83" s="2" t="n">
        <v>10</v>
      </c>
    </row>
    <row r="84" customFormat="false" ht="14.4" hidden="false" customHeight="false" outlineLevel="0" collapsed="false">
      <c r="A84" s="8" t="s">
        <v>19</v>
      </c>
      <c r="B84" s="2" t="s">
        <v>20</v>
      </c>
      <c r="C84" s="2" t="n">
        <v>3.7823069832147</v>
      </c>
      <c r="D84" s="2" t="n">
        <v>9</v>
      </c>
      <c r="E84" s="2" t="n">
        <v>52.134501660527</v>
      </c>
      <c r="F84" s="2" t="n">
        <v>159.83849487543</v>
      </c>
      <c r="G84" s="2" t="n">
        <v>510</v>
      </c>
      <c r="H84" s="2" t="n">
        <v>0</v>
      </c>
    </row>
    <row r="85" customFormat="false" ht="14.4" hidden="false" customHeight="false" outlineLevel="0" collapsed="false">
      <c r="A85" s="8" t="s">
        <v>19</v>
      </c>
      <c r="B85" s="2" t="s">
        <v>20</v>
      </c>
      <c r="C85" s="2" t="n">
        <v>2.7138530987273</v>
      </c>
      <c r="D85" s="2" t="n">
        <v>8</v>
      </c>
      <c r="E85" s="2" t="n">
        <v>30.189303653558</v>
      </c>
      <c r="F85" s="2" t="n">
        <v>150.81196519159</v>
      </c>
      <c r="G85" s="2" t="n">
        <v>510</v>
      </c>
      <c r="H85" s="2" t="n">
        <v>5</v>
      </c>
    </row>
    <row r="86" customFormat="false" ht="14.4" hidden="false" customHeight="false" outlineLevel="0" collapsed="false">
      <c r="A86" s="8" t="s">
        <v>19</v>
      </c>
      <c r="B86" s="2" t="s">
        <v>20</v>
      </c>
      <c r="C86" s="2" t="n">
        <v>0.1863043223768</v>
      </c>
      <c r="D86" s="2" t="n">
        <v>3</v>
      </c>
      <c r="E86" s="2" t="n">
        <v>3.1671734804062</v>
      </c>
      <c r="F86" s="2" t="n">
        <v>19.042655745457</v>
      </c>
      <c r="G86" s="2" t="n">
        <v>510</v>
      </c>
      <c r="H86" s="2" t="n">
        <v>0</v>
      </c>
    </row>
    <row r="87" customFormat="false" ht="14.4" hidden="false" customHeight="false" outlineLevel="0" collapsed="false">
      <c r="A87" s="8" t="s">
        <v>19</v>
      </c>
      <c r="B87" s="2" t="s">
        <v>20</v>
      </c>
      <c r="C87" s="2" t="n">
        <v>0.3362594728952</v>
      </c>
      <c r="D87" s="2" t="n">
        <v>3</v>
      </c>
      <c r="E87" s="2" t="n">
        <v>5.5320106831155</v>
      </c>
      <c r="F87" s="2" t="n">
        <v>29.725270129279</v>
      </c>
      <c r="G87" s="2" t="n">
        <v>510</v>
      </c>
      <c r="H87" s="2" t="n">
        <v>0</v>
      </c>
    </row>
    <row r="88" customFormat="false" ht="14.4" hidden="false" customHeight="false" outlineLevel="0" collapsed="false">
      <c r="A88" s="8" t="s">
        <v>19</v>
      </c>
      <c r="B88" s="2" t="s">
        <v>20</v>
      </c>
      <c r="C88" s="2" t="n">
        <v>1.5614995208282</v>
      </c>
      <c r="D88" s="2" t="n">
        <v>5</v>
      </c>
      <c r="E88" s="2" t="n">
        <v>29.494990948977</v>
      </c>
      <c r="F88" s="2" t="n">
        <v>89.127783993745</v>
      </c>
      <c r="G88" s="2" t="n">
        <v>510</v>
      </c>
      <c r="H88" s="2" t="n">
        <v>0</v>
      </c>
    </row>
    <row r="89" customFormat="false" ht="14.4" hidden="false" customHeight="false" outlineLevel="0" collapsed="false">
      <c r="A89" s="8" t="s">
        <v>19</v>
      </c>
      <c r="B89" s="2" t="s">
        <v>20</v>
      </c>
      <c r="C89" s="2" t="n">
        <v>0.0154771182847</v>
      </c>
      <c r="D89" s="2" t="n">
        <v>1</v>
      </c>
      <c r="E89" s="2" t="n">
        <v>0.2819046544722</v>
      </c>
      <c r="F89" s="2" t="n">
        <v>2.6894670379072</v>
      </c>
      <c r="G89" s="2" t="n">
        <v>510</v>
      </c>
      <c r="H89" s="2" t="n">
        <v>0</v>
      </c>
    </row>
    <row r="90" customFormat="false" ht="14.4" hidden="false" customHeight="false" outlineLevel="0" collapsed="false">
      <c r="A90" s="8" t="s">
        <v>19</v>
      </c>
      <c r="B90" s="2" t="s">
        <v>20</v>
      </c>
      <c r="C90" s="2" t="n">
        <v>0.1231436173846</v>
      </c>
      <c r="D90" s="2" t="n">
        <v>2</v>
      </c>
      <c r="E90" s="2" t="n">
        <v>1.0729251218616</v>
      </c>
      <c r="F90" s="2" t="n">
        <v>20.94341098531</v>
      </c>
      <c r="G90" s="2" t="n">
        <v>510</v>
      </c>
      <c r="H90" s="2" t="n">
        <v>2</v>
      </c>
    </row>
    <row r="91" customFormat="false" ht="14.4" hidden="false" customHeight="false" outlineLevel="0" collapsed="false">
      <c r="A91" s="8" t="s">
        <v>19</v>
      </c>
      <c r="B91" s="2" t="s">
        <v>20</v>
      </c>
      <c r="C91" s="2" t="n">
        <v>1.2665330545083</v>
      </c>
      <c r="D91" s="2" t="n">
        <v>4</v>
      </c>
      <c r="E91" s="2" t="n">
        <v>19.983043339026</v>
      </c>
      <c r="F91" s="2" t="n">
        <v>70.707642794886</v>
      </c>
      <c r="G91" s="2" t="n">
        <v>510</v>
      </c>
      <c r="H91" s="2" t="n">
        <v>1</v>
      </c>
    </row>
    <row r="92" customFormat="false" ht="14.4" hidden="false" customHeight="false" outlineLevel="0" collapsed="false">
      <c r="A92" s="8" t="s">
        <v>19</v>
      </c>
      <c r="B92" s="2" t="s">
        <v>20</v>
      </c>
      <c r="C92" s="2" t="n">
        <v>1.6126217803014</v>
      </c>
      <c r="D92" s="2" t="n">
        <v>6</v>
      </c>
      <c r="E92" s="2" t="n">
        <v>24.189326704521</v>
      </c>
      <c r="F92" s="2" t="n">
        <v>110.46899809591</v>
      </c>
      <c r="G92" s="2" t="n">
        <v>510</v>
      </c>
      <c r="H92" s="2" t="n">
        <v>0</v>
      </c>
    </row>
    <row r="93" customFormat="false" ht="14.4" hidden="false" customHeight="false" outlineLevel="0" collapsed="false">
      <c r="A93" s="8" t="s">
        <v>19</v>
      </c>
      <c r="B93" s="2" t="s">
        <v>20</v>
      </c>
      <c r="C93" s="2" t="n">
        <v>0.7769426626293</v>
      </c>
      <c r="D93" s="2" t="n">
        <v>5</v>
      </c>
      <c r="E93" s="2" t="n">
        <v>12.210945899369</v>
      </c>
      <c r="F93" s="2" t="n">
        <v>71.477409945281</v>
      </c>
      <c r="G93" s="2" t="n">
        <v>510</v>
      </c>
      <c r="H93" s="2" t="n">
        <v>1</v>
      </c>
    </row>
    <row r="94" customFormat="false" ht="14.4" hidden="false" customHeight="false" outlineLevel="0" collapsed="false">
      <c r="A94" s="8" t="s">
        <v>19</v>
      </c>
      <c r="B94" s="2" t="s">
        <v>20</v>
      </c>
      <c r="C94" s="2" t="n">
        <v>0.1400783241259</v>
      </c>
      <c r="D94" s="2" t="n">
        <v>2</v>
      </c>
      <c r="E94" s="2" t="n">
        <v>2.041141294407</v>
      </c>
      <c r="F94" s="2" t="n">
        <v>14.433667249175</v>
      </c>
      <c r="G94" s="2" t="n">
        <v>510</v>
      </c>
      <c r="H94" s="2" t="n">
        <v>0</v>
      </c>
    </row>
    <row r="95" customFormat="false" ht="14.4" hidden="false" customHeight="false" outlineLevel="0" collapsed="false">
      <c r="A95" s="8" t="s">
        <v>19</v>
      </c>
      <c r="B95" s="2" t="s">
        <v>20</v>
      </c>
      <c r="C95" s="2" t="n">
        <v>3.0095097903096</v>
      </c>
      <c r="D95" s="2" t="n">
        <v>10</v>
      </c>
      <c r="E95" s="2" t="n">
        <v>32.483278570729</v>
      </c>
      <c r="F95" s="2" t="n">
        <v>126.86854987861</v>
      </c>
      <c r="G95" s="2" t="n">
        <v>510</v>
      </c>
      <c r="H95" s="2" t="n">
        <v>9</v>
      </c>
    </row>
    <row r="96" customFormat="false" ht="14.4" hidden="false" customHeight="false" outlineLevel="0" collapsed="false">
      <c r="A96" s="8" t="s">
        <v>19</v>
      </c>
      <c r="B96" s="2" t="s">
        <v>20</v>
      </c>
      <c r="C96" s="2" t="n">
        <v>5.7052099242415</v>
      </c>
      <c r="D96" s="2" t="n">
        <v>12</v>
      </c>
      <c r="E96" s="2" t="n">
        <v>61.65084213828</v>
      </c>
      <c r="F96" s="2" t="n">
        <v>192.46813352961</v>
      </c>
      <c r="G96" s="2" t="n">
        <v>510</v>
      </c>
      <c r="H96" s="2" t="n">
        <v>11</v>
      </c>
    </row>
    <row r="97" customFormat="false" ht="14.4" hidden="false" customHeight="false" outlineLevel="0" collapsed="false">
      <c r="A97" s="8" t="s">
        <v>19</v>
      </c>
      <c r="B97" s="2" t="s">
        <v>20</v>
      </c>
      <c r="C97" s="2" t="n">
        <v>7.9918604841497</v>
      </c>
      <c r="D97" s="2" t="n">
        <v>13</v>
      </c>
      <c r="E97" s="2" t="n">
        <v>103.18752546962</v>
      </c>
      <c r="F97" s="2" t="n">
        <v>225.3936357219</v>
      </c>
      <c r="G97" s="2" t="n">
        <v>510</v>
      </c>
      <c r="H97" s="2" t="n">
        <v>11</v>
      </c>
    </row>
    <row r="98" customFormat="false" ht="14.4" hidden="false" customHeight="false" outlineLevel="0" collapsed="false">
      <c r="A98" s="8" t="s">
        <v>19</v>
      </c>
      <c r="B98" s="2" t="s">
        <v>20</v>
      </c>
      <c r="C98" s="2" t="n">
        <v>2.6658976151086</v>
      </c>
      <c r="D98" s="2" t="n">
        <v>9</v>
      </c>
      <c r="E98" s="2" t="n">
        <v>29.189251157014</v>
      </c>
      <c r="F98" s="2" t="n">
        <v>84.994614089126</v>
      </c>
      <c r="G98" s="2" t="n">
        <v>510</v>
      </c>
      <c r="H98" s="2" t="n">
        <v>9</v>
      </c>
    </row>
    <row r="99" customFormat="false" ht="14.4" hidden="false" customHeight="false" outlineLevel="0" collapsed="false">
      <c r="A99" s="8" t="s">
        <v>19</v>
      </c>
      <c r="B99" s="2" t="s">
        <v>20</v>
      </c>
      <c r="C99" s="2" t="n">
        <v>1.5778972450329</v>
      </c>
      <c r="D99" s="2" t="n">
        <v>6</v>
      </c>
      <c r="E99" s="2" t="n">
        <v>19.870168187262</v>
      </c>
      <c r="F99" s="2" t="n">
        <v>100.14308092313</v>
      </c>
      <c r="G99" s="2" t="n">
        <v>510</v>
      </c>
      <c r="H99" s="2" t="n">
        <v>5</v>
      </c>
    </row>
    <row r="100" customFormat="false" ht="14.4" hidden="false" customHeight="false" outlineLevel="0" collapsed="false">
      <c r="A100" s="8" t="s">
        <v>19</v>
      </c>
      <c r="B100" s="2" t="s">
        <v>20</v>
      </c>
      <c r="C100" s="2" t="n">
        <v>4.2509756877444</v>
      </c>
      <c r="D100" s="2" t="n">
        <v>15</v>
      </c>
      <c r="E100" s="2" t="n">
        <v>42.23105391879</v>
      </c>
      <c r="F100" s="2" t="n">
        <v>150.04231234448</v>
      </c>
      <c r="G100" s="2" t="n">
        <v>510</v>
      </c>
      <c r="H100" s="2" t="n">
        <v>15</v>
      </c>
    </row>
    <row r="101" customFormat="false" ht="14.4" hidden="false" customHeight="false" outlineLevel="0" collapsed="false">
      <c r="A101" s="8" t="s">
        <v>19</v>
      </c>
      <c r="B101" s="2" t="s">
        <v>20</v>
      </c>
      <c r="C101" s="2" t="n">
        <v>0.9310581968019</v>
      </c>
      <c r="D101" s="2" t="n">
        <v>5</v>
      </c>
      <c r="E101" s="2" t="n">
        <v>15.18311397406</v>
      </c>
      <c r="F101" s="2" t="n">
        <v>48.457409184932</v>
      </c>
      <c r="G101" s="2" t="n">
        <v>510</v>
      </c>
      <c r="H101" s="2" t="n">
        <v>2</v>
      </c>
    </row>
    <row r="102" customFormat="false" ht="14.4" hidden="false" customHeight="false" outlineLevel="0" collapsed="false">
      <c r="A102" s="8" t="s">
        <v>19</v>
      </c>
      <c r="B102" s="2" t="s">
        <v>20</v>
      </c>
      <c r="C102" s="2" t="n">
        <v>1.0530252212724</v>
      </c>
      <c r="D102" s="2" t="n">
        <v>6</v>
      </c>
      <c r="E102" s="2" t="n">
        <v>4.3218372465854</v>
      </c>
      <c r="F102" s="2" t="n">
        <v>26.253973087279</v>
      </c>
      <c r="G102" s="2" t="n">
        <v>510</v>
      </c>
      <c r="H102" s="2" t="n">
        <v>6</v>
      </c>
    </row>
    <row r="103" customFormat="false" ht="14.4" hidden="false" customHeight="false" outlineLevel="0" collapsed="false">
      <c r="A103" s="8" t="s">
        <v>19</v>
      </c>
      <c r="B103" s="2" t="s">
        <v>20</v>
      </c>
      <c r="C103" s="2" t="n">
        <v>0.4536709602223</v>
      </c>
      <c r="D103" s="2" t="n">
        <v>3</v>
      </c>
      <c r="E103" s="2" t="n">
        <v>7.9783513694266</v>
      </c>
      <c r="F103" s="2" t="n">
        <v>68.436756143017</v>
      </c>
      <c r="G103" s="2" t="n">
        <v>510</v>
      </c>
      <c r="H103" s="2" t="n">
        <v>0</v>
      </c>
    </row>
    <row r="104" customFormat="false" ht="14.4" hidden="false" customHeight="false" outlineLevel="0" collapsed="false">
      <c r="A104" s="8" t="s">
        <v>19</v>
      </c>
      <c r="B104" s="2" t="s">
        <v>20</v>
      </c>
      <c r="C104" s="2" t="n">
        <v>0.8282525166439</v>
      </c>
      <c r="D104" s="2" t="n">
        <v>4</v>
      </c>
      <c r="E104" s="2" t="n">
        <v>13.200274484012</v>
      </c>
      <c r="F104" s="2" t="n">
        <v>85.531437326007</v>
      </c>
      <c r="G104" s="2" t="n">
        <v>510</v>
      </c>
      <c r="H104" s="2" t="n">
        <v>0</v>
      </c>
    </row>
    <row r="105" customFormat="false" ht="14.4" hidden="false" customHeight="false" outlineLevel="0" collapsed="false">
      <c r="A105" s="8" t="s">
        <v>19</v>
      </c>
      <c r="B105" s="2" t="s">
        <v>20</v>
      </c>
      <c r="C105" s="2" t="n">
        <v>7.5552293423026</v>
      </c>
      <c r="D105" s="2" t="n">
        <v>16</v>
      </c>
      <c r="E105" s="2" t="n">
        <v>94.735786558181</v>
      </c>
      <c r="F105" s="2" t="n">
        <v>212.13979251201</v>
      </c>
      <c r="G105" s="2" t="n">
        <v>510</v>
      </c>
      <c r="H105" s="2" t="n">
        <v>16</v>
      </c>
    </row>
    <row r="106" customFormat="false" ht="14.4" hidden="false" customHeight="false" outlineLevel="0" collapsed="false">
      <c r="A106" s="8" t="s">
        <v>19</v>
      </c>
      <c r="B106" s="2" t="s">
        <v>20</v>
      </c>
      <c r="C106" s="2" t="n">
        <v>2.3020933740215</v>
      </c>
      <c r="D106" s="2" t="n">
        <v>10</v>
      </c>
      <c r="E106" s="2" t="n">
        <v>7.968927349074</v>
      </c>
      <c r="F106" s="2" t="n">
        <v>53.890100870018</v>
      </c>
      <c r="G106" s="2" t="n">
        <v>510</v>
      </c>
      <c r="H106" s="2" t="n">
        <v>10</v>
      </c>
    </row>
    <row r="107" customFormat="false" ht="14.4" hidden="false" customHeight="false" outlineLevel="0" collapsed="false">
      <c r="A107" s="8" t="s">
        <v>19</v>
      </c>
      <c r="B107" s="2" t="s">
        <v>20</v>
      </c>
      <c r="C107" s="2" t="n">
        <v>0.0746573777644</v>
      </c>
      <c r="D107" s="2" t="n">
        <v>2</v>
      </c>
      <c r="E107" s="2" t="n">
        <v>1.31294009172</v>
      </c>
      <c r="F107" s="2" t="n">
        <v>16.075052043231</v>
      </c>
      <c r="G107" s="2" t="n">
        <v>510</v>
      </c>
      <c r="H107" s="2" t="n">
        <v>0</v>
      </c>
    </row>
    <row r="108" customFormat="false" ht="14.4" hidden="false" customHeight="false" outlineLevel="0" collapsed="false">
      <c r="A108" s="8" t="s">
        <v>19</v>
      </c>
      <c r="B108" s="2" t="s">
        <v>20</v>
      </c>
      <c r="C108" s="2" t="n">
        <v>2.8198734211291</v>
      </c>
      <c r="D108" s="2" t="n">
        <v>11</v>
      </c>
      <c r="E108" s="2" t="n">
        <v>17.859148432781</v>
      </c>
      <c r="F108" s="2" t="n">
        <v>156.42397853542</v>
      </c>
      <c r="G108" s="2" t="n">
        <v>510</v>
      </c>
      <c r="H108" s="2" t="n">
        <v>10</v>
      </c>
    </row>
    <row r="109" customFormat="false" ht="14.4" hidden="false" customHeight="false" outlineLevel="0" collapsed="false">
      <c r="A109" s="8" t="s">
        <v>19</v>
      </c>
      <c r="B109" s="2" t="s">
        <v>20</v>
      </c>
      <c r="C109" s="2" t="n">
        <v>5.7432538927915</v>
      </c>
      <c r="D109" s="2" t="n">
        <v>12</v>
      </c>
      <c r="E109" s="2" t="n">
        <v>80.639096304402</v>
      </c>
      <c r="F109" s="2" t="n">
        <v>239.7787371358</v>
      </c>
      <c r="G109" s="2" t="n">
        <v>510</v>
      </c>
      <c r="H109" s="2" t="n">
        <v>6</v>
      </c>
    </row>
    <row r="110" customFormat="false" ht="14.4" hidden="false" customHeight="false" outlineLevel="0" collapsed="false">
      <c r="A110" s="8" t="s">
        <v>19</v>
      </c>
      <c r="B110" s="2" t="s">
        <v>20</v>
      </c>
      <c r="C110" s="2" t="n">
        <v>1.1116042868951</v>
      </c>
      <c r="D110" s="2" t="n">
        <v>5</v>
      </c>
      <c r="E110" s="2" t="n">
        <v>21.804545627557</v>
      </c>
      <c r="F110" s="2" t="n">
        <v>119.82168644231</v>
      </c>
      <c r="G110" s="2" t="n">
        <v>510</v>
      </c>
      <c r="H110" s="2" t="n">
        <v>0</v>
      </c>
    </row>
    <row r="111" customFormat="false" ht="14.4" hidden="false" customHeight="false" outlineLevel="0" collapsed="false">
      <c r="A111" s="8" t="s">
        <v>19</v>
      </c>
      <c r="B111" s="2" t="s">
        <v>20</v>
      </c>
      <c r="C111" s="2" t="n">
        <v>1.8965976659834</v>
      </c>
      <c r="D111" s="2" t="n">
        <v>8</v>
      </c>
      <c r="E111" s="2" t="n">
        <v>26.868466934765</v>
      </c>
      <c r="F111" s="2" t="n">
        <v>104.04548742686</v>
      </c>
      <c r="G111" s="2" t="n">
        <v>510</v>
      </c>
      <c r="H111" s="2" t="n">
        <v>0</v>
      </c>
    </row>
    <row r="112" customFormat="false" ht="14.4" hidden="false" customHeight="false" outlineLevel="0" collapsed="false">
      <c r="A112" s="8" t="s">
        <v>19</v>
      </c>
      <c r="B112" s="2" t="s">
        <v>20</v>
      </c>
      <c r="C112" s="2" t="n">
        <v>1.1565567464498</v>
      </c>
      <c r="D112" s="2" t="n">
        <v>6</v>
      </c>
      <c r="E112" s="2" t="n">
        <v>12.917616136472</v>
      </c>
      <c r="F112" s="2" t="n">
        <v>100.47486832369</v>
      </c>
      <c r="G112" s="2" t="n">
        <v>510</v>
      </c>
      <c r="H112" s="2" t="n">
        <v>5</v>
      </c>
    </row>
    <row r="113" customFormat="false" ht="14.4" hidden="false" customHeight="false" outlineLevel="0" collapsed="false">
      <c r="A113" s="8" t="s">
        <v>19</v>
      </c>
      <c r="B113" s="2" t="s">
        <v>20</v>
      </c>
      <c r="C113" s="2" t="n">
        <v>8.8262029192359</v>
      </c>
      <c r="D113" s="2" t="n">
        <v>17</v>
      </c>
      <c r="E113" s="2" t="n">
        <v>104.19727735926</v>
      </c>
      <c r="F113" s="2" t="n">
        <v>181.48251960702</v>
      </c>
      <c r="G113" s="2" t="n">
        <v>510</v>
      </c>
      <c r="H113" s="2" t="n">
        <v>15</v>
      </c>
    </row>
    <row r="114" customFormat="false" ht="14.4" hidden="false" customHeight="false" outlineLevel="0" collapsed="false">
      <c r="A114" s="8" t="s">
        <v>19</v>
      </c>
      <c r="B114" s="2" t="s">
        <v>20</v>
      </c>
      <c r="C114" s="2" t="n">
        <v>6.2954197385162</v>
      </c>
      <c r="D114" s="2" t="n">
        <v>15</v>
      </c>
      <c r="E114" s="2" t="n">
        <v>88.205550939389</v>
      </c>
      <c r="F114" s="2" t="n">
        <v>169.10903823382</v>
      </c>
      <c r="G114" s="2" t="n">
        <v>510</v>
      </c>
      <c r="H114" s="2" t="n">
        <v>7</v>
      </c>
    </row>
    <row r="115" customFormat="false" ht="14.4" hidden="false" customHeight="false" outlineLevel="0" collapsed="false">
      <c r="A115" s="8" t="s">
        <v>19</v>
      </c>
      <c r="B115" s="2" t="s">
        <v>20</v>
      </c>
      <c r="C115" s="2" t="n">
        <v>5.4520943421531</v>
      </c>
      <c r="D115" s="2" t="n">
        <v>11</v>
      </c>
      <c r="E115" s="2" t="n">
        <v>66.776199557614</v>
      </c>
      <c r="F115" s="2" t="n">
        <v>130.04676149492</v>
      </c>
      <c r="G115" s="2" t="n">
        <v>510</v>
      </c>
      <c r="H115" s="2" t="n">
        <v>11</v>
      </c>
    </row>
    <row r="116" customFormat="false" ht="14.4" hidden="false" customHeight="false" outlineLevel="0" collapsed="false">
      <c r="A116" s="8" t="s">
        <v>19</v>
      </c>
      <c r="B116" s="2" t="s">
        <v>20</v>
      </c>
      <c r="C116" s="2" t="n">
        <v>7.4412736816396</v>
      </c>
      <c r="D116" s="2" t="n">
        <v>13</v>
      </c>
      <c r="E116" s="2" t="n">
        <v>84.998582290041</v>
      </c>
      <c r="F116" s="2" t="n">
        <v>212.68715187806</v>
      </c>
      <c r="G116" s="2" t="n">
        <v>510</v>
      </c>
      <c r="H116" s="2" t="n">
        <v>12</v>
      </c>
    </row>
    <row r="117" customFormat="false" ht="14.4" hidden="false" customHeight="false" outlineLevel="0" collapsed="false">
      <c r="A117" s="8" t="s">
        <v>19</v>
      </c>
      <c r="B117" s="2" t="s">
        <v>20</v>
      </c>
      <c r="C117" s="2" t="n">
        <v>7.2535239306258</v>
      </c>
      <c r="D117" s="2" t="n">
        <v>16</v>
      </c>
      <c r="E117" s="2" t="n">
        <v>71.066320352959</v>
      </c>
      <c r="F117" s="2" t="n">
        <v>195.1456708325</v>
      </c>
      <c r="G117" s="2" t="n">
        <v>510</v>
      </c>
      <c r="H117" s="2" t="n">
        <v>15</v>
      </c>
    </row>
    <row r="118" customFormat="false" ht="14.4" hidden="false" customHeight="false" outlineLevel="0" collapsed="false">
      <c r="A118" s="8" t="s">
        <v>19</v>
      </c>
      <c r="B118" s="2" t="s">
        <v>20</v>
      </c>
      <c r="C118" s="2" t="n">
        <v>4.507616952556</v>
      </c>
      <c r="D118" s="2" t="n">
        <v>9</v>
      </c>
      <c r="E118" s="2" t="n">
        <v>48.036018555779</v>
      </c>
      <c r="F118" s="2" t="n">
        <v>117.13572787501</v>
      </c>
      <c r="G118" s="2" t="n">
        <v>510</v>
      </c>
      <c r="H118" s="2" t="n">
        <v>7</v>
      </c>
    </row>
    <row r="119" customFormat="false" ht="14.4" hidden="false" customHeight="false" outlineLevel="0" collapsed="false">
      <c r="A119" s="8" t="s">
        <v>19</v>
      </c>
      <c r="B119" s="2" t="s">
        <v>20</v>
      </c>
      <c r="C119" s="2" t="n">
        <v>3.1705204851288</v>
      </c>
      <c r="D119" s="2" t="n">
        <v>11</v>
      </c>
      <c r="E119" s="2" t="n">
        <v>17.171700817897</v>
      </c>
      <c r="F119" s="2" t="n">
        <v>80.096530978874</v>
      </c>
      <c r="G119" s="2" t="n">
        <v>510</v>
      </c>
      <c r="H119" s="2" t="n">
        <v>11</v>
      </c>
    </row>
    <row r="120" customFormat="false" ht="14.4" hidden="false" customHeight="false" outlineLevel="0" collapsed="false">
      <c r="A120" s="8" t="s">
        <v>19</v>
      </c>
      <c r="B120" s="2" t="s">
        <v>20</v>
      </c>
      <c r="C120" s="2" t="n">
        <v>0.5501387167733</v>
      </c>
      <c r="D120" s="2" t="n">
        <v>4</v>
      </c>
      <c r="E120" s="2" t="n">
        <v>10.209828693471</v>
      </c>
      <c r="F120" s="2" t="n">
        <v>76.196418474318</v>
      </c>
      <c r="G120" s="2" t="n">
        <v>510</v>
      </c>
      <c r="H120" s="2" t="n">
        <v>2</v>
      </c>
    </row>
    <row r="121" customFormat="false" ht="14.4" hidden="false" customHeight="false" outlineLevel="0" collapsed="false">
      <c r="A121" s="8" t="s">
        <v>19</v>
      </c>
      <c r="B121" s="2" t="s">
        <v>20</v>
      </c>
      <c r="C121" s="2" t="n">
        <v>0.8161238383957</v>
      </c>
      <c r="D121" s="2" t="n">
        <v>6</v>
      </c>
      <c r="E121" s="2" t="n">
        <v>18.919234435537</v>
      </c>
      <c r="F121" s="2" t="n">
        <v>114.59128385735</v>
      </c>
      <c r="G121" s="2" t="n">
        <v>510</v>
      </c>
      <c r="H121" s="2" t="n">
        <v>0</v>
      </c>
    </row>
    <row r="122" customFormat="false" ht="14.4" hidden="false" customHeight="false" outlineLevel="0" collapsed="false">
      <c r="A122" s="8" t="s">
        <v>19</v>
      </c>
      <c r="B122" s="2" t="s">
        <v>20</v>
      </c>
      <c r="C122" s="2" t="n">
        <v>0.1844797254747</v>
      </c>
      <c r="D122" s="2" t="n">
        <v>2</v>
      </c>
      <c r="E122" s="2" t="n">
        <v>2.6881331426322</v>
      </c>
      <c r="F122" s="2" t="n">
        <v>29.497714690466</v>
      </c>
      <c r="G122" s="2" t="n">
        <v>510</v>
      </c>
      <c r="H122" s="2" t="n">
        <v>0</v>
      </c>
    </row>
    <row r="123" customFormat="false" ht="14.4" hidden="false" customHeight="false" outlineLevel="0" collapsed="false">
      <c r="A123" s="8" t="s">
        <v>19</v>
      </c>
      <c r="B123" s="2" t="s">
        <v>20</v>
      </c>
      <c r="C123" s="2" t="n">
        <v>0.8694722323779</v>
      </c>
      <c r="D123" s="2" t="n">
        <v>4</v>
      </c>
      <c r="E123" s="2" t="n">
        <v>16.423364389362</v>
      </c>
      <c r="F123" s="2" t="n">
        <v>121.65174258613</v>
      </c>
      <c r="G123" s="2" t="n">
        <v>510</v>
      </c>
      <c r="H123" s="2" t="n">
        <v>0</v>
      </c>
    </row>
    <row r="124" customFormat="false" ht="14.4" hidden="false" customHeight="false" outlineLevel="0" collapsed="false">
      <c r="A124" s="8" t="s">
        <v>19</v>
      </c>
      <c r="B124" s="2" t="s">
        <v>20</v>
      </c>
      <c r="C124" s="2" t="n">
        <v>0.467829759452</v>
      </c>
      <c r="D124" s="2" t="n">
        <v>3</v>
      </c>
      <c r="E124" s="2" t="n">
        <v>4.9170901363724</v>
      </c>
      <c r="F124" s="2" t="n">
        <v>51.438240734073</v>
      </c>
      <c r="G124" s="2" t="n">
        <v>510</v>
      </c>
      <c r="H124" s="2" t="n">
        <v>2</v>
      </c>
    </row>
    <row r="125" customFormat="false" ht="14.4" hidden="false" customHeight="false" outlineLevel="0" collapsed="false">
      <c r="A125" s="8" t="s">
        <v>19</v>
      </c>
      <c r="B125" s="2" t="s">
        <v>20</v>
      </c>
      <c r="C125" s="2" t="n">
        <v>1.5263963367178</v>
      </c>
      <c r="D125" s="2" t="n">
        <v>9</v>
      </c>
      <c r="E125" s="2" t="n">
        <v>20.485845571739</v>
      </c>
      <c r="F125" s="2" t="n">
        <v>119.73747170923</v>
      </c>
      <c r="G125" s="2" t="n">
        <v>510</v>
      </c>
      <c r="H125" s="2" t="n">
        <v>0</v>
      </c>
    </row>
    <row r="126" customFormat="false" ht="14.4" hidden="false" customHeight="false" outlineLevel="0" collapsed="false">
      <c r="A126" s="8" t="s">
        <v>19</v>
      </c>
      <c r="B126" s="2" t="s">
        <v>20</v>
      </c>
      <c r="C126" s="2" t="n">
        <v>0.0353348347366</v>
      </c>
      <c r="D126" s="2" t="n">
        <v>2</v>
      </c>
      <c r="E126" s="2" t="n">
        <v>0.5300225210492</v>
      </c>
      <c r="F126" s="2" t="n">
        <v>8.974755805662</v>
      </c>
      <c r="G126" s="2" t="n">
        <v>510</v>
      </c>
      <c r="H126" s="2" t="n">
        <v>0</v>
      </c>
    </row>
    <row r="127" customFormat="false" ht="14.4" hidden="false" customHeight="false" outlineLevel="0" collapsed="false">
      <c r="A127" s="8" t="s">
        <v>19</v>
      </c>
      <c r="B127" s="2" t="s">
        <v>20</v>
      </c>
      <c r="C127" s="2" t="n">
        <v>0.2326358028482</v>
      </c>
      <c r="D127" s="2" t="n">
        <v>3</v>
      </c>
      <c r="E127" s="2" t="n">
        <v>3.489537042723</v>
      </c>
      <c r="F127" s="2" t="n">
        <v>47.995514121789</v>
      </c>
      <c r="G127" s="2" t="n">
        <v>510</v>
      </c>
      <c r="H127" s="2" t="n">
        <v>0</v>
      </c>
    </row>
    <row r="128" customFormat="false" ht="14.4" hidden="false" customHeight="false" outlineLevel="0" collapsed="false">
      <c r="A128" s="8" t="s">
        <v>19</v>
      </c>
      <c r="B128" s="2" t="s">
        <v>20</v>
      </c>
      <c r="C128" s="2" t="n">
        <v>0.6583288856894</v>
      </c>
      <c r="D128" s="2" t="n">
        <v>6</v>
      </c>
      <c r="E128" s="2" t="n">
        <v>0.2173062021608</v>
      </c>
      <c r="F128" s="2" t="n">
        <v>2.5978592477632</v>
      </c>
      <c r="G128" s="2" t="n">
        <v>510</v>
      </c>
      <c r="H128" s="2" t="n">
        <v>6</v>
      </c>
    </row>
    <row r="129" customFormat="false" ht="14.4" hidden="false" customHeight="false" outlineLevel="0" collapsed="false">
      <c r="A129" s="8" t="s">
        <v>19</v>
      </c>
      <c r="B129" s="2" t="s">
        <v>20</v>
      </c>
      <c r="C129" s="2" t="n">
        <v>1.1005501894494</v>
      </c>
      <c r="D129" s="2" t="n">
        <v>7</v>
      </c>
      <c r="E129" s="2" t="n">
        <v>16.510281192288</v>
      </c>
      <c r="F129" s="2" t="n">
        <v>69.6604427343</v>
      </c>
      <c r="G129" s="2" t="n">
        <v>510</v>
      </c>
      <c r="H129" s="2" t="n">
        <v>3</v>
      </c>
    </row>
    <row r="130" customFormat="false" ht="14.4" hidden="false" customHeight="false" outlineLevel="0" collapsed="false">
      <c r="A130" s="8" t="s">
        <v>19</v>
      </c>
      <c r="B130" s="2" t="s">
        <v>20</v>
      </c>
      <c r="C130" s="2" t="n">
        <v>0.4344748592841</v>
      </c>
      <c r="D130" s="2" t="n">
        <v>4</v>
      </c>
      <c r="E130" s="2" t="n">
        <v>7.3860726078313</v>
      </c>
      <c r="F130" s="2" t="n">
        <v>27.101708269709</v>
      </c>
      <c r="G130" s="2" t="n">
        <v>510</v>
      </c>
      <c r="H130" s="2" t="n">
        <v>0</v>
      </c>
    </row>
    <row r="131" customFormat="false" ht="14.4" hidden="false" customHeight="false" outlineLevel="0" collapsed="false">
      <c r="A131" s="8" t="s">
        <v>19</v>
      </c>
      <c r="B131" s="2" t="s">
        <v>20</v>
      </c>
      <c r="C131" s="2" t="n">
        <v>1.1508116222108</v>
      </c>
      <c r="D131" s="2" t="n">
        <v>5</v>
      </c>
      <c r="E131" s="2" t="n">
        <v>16.303164647987</v>
      </c>
      <c r="F131" s="2" t="n">
        <v>89.398633496375</v>
      </c>
      <c r="G131" s="2" t="n">
        <v>510</v>
      </c>
      <c r="H131" s="2" t="n">
        <v>0</v>
      </c>
    </row>
    <row r="132" customFormat="false" ht="14.4" hidden="false" customHeight="false" outlineLevel="0" collapsed="false">
      <c r="A132" s="8" t="s">
        <v>19</v>
      </c>
      <c r="B132" s="2" t="s">
        <v>20</v>
      </c>
      <c r="C132" s="2" t="n">
        <v>6.5500289338065</v>
      </c>
      <c r="D132" s="2" t="n">
        <v>11</v>
      </c>
      <c r="E132" s="2" t="n">
        <v>91.862845452412</v>
      </c>
      <c r="F132" s="2" t="n">
        <v>175.57716482736</v>
      </c>
      <c r="G132" s="2" t="n">
        <v>510</v>
      </c>
      <c r="H132" s="2" t="n">
        <v>11</v>
      </c>
    </row>
    <row r="133" customFormat="false" ht="14.4" hidden="false" customHeight="false" outlineLevel="0" collapsed="false">
      <c r="A133" s="8" t="s">
        <v>19</v>
      </c>
      <c r="B133" s="2" t="s">
        <v>20</v>
      </c>
      <c r="C133" s="2" t="n">
        <v>1.9934955697802</v>
      </c>
      <c r="D133" s="2" t="n">
        <v>6</v>
      </c>
      <c r="E133" s="2" t="n">
        <v>29.902433546703</v>
      </c>
      <c r="F133" s="2" t="n">
        <v>99.161954595744</v>
      </c>
      <c r="G133" s="2" t="n">
        <v>510</v>
      </c>
      <c r="H133" s="2" t="n">
        <v>0</v>
      </c>
    </row>
    <row r="134" customFormat="false" ht="14.4" hidden="false" customHeight="false" outlineLevel="0" collapsed="false">
      <c r="A134" s="8" t="s">
        <v>19</v>
      </c>
      <c r="B134" s="2" t="s">
        <v>20</v>
      </c>
      <c r="C134" s="2" t="n">
        <v>3.6721539546154</v>
      </c>
      <c r="D134" s="2" t="n">
        <v>9</v>
      </c>
      <c r="E134" s="2" t="n">
        <v>69.098432808882</v>
      </c>
      <c r="F134" s="2" t="n">
        <v>152.4895309365</v>
      </c>
      <c r="G134" s="2" t="n">
        <v>510</v>
      </c>
      <c r="H134" s="2" t="n">
        <v>2</v>
      </c>
    </row>
    <row r="135" customFormat="false" ht="14.4" hidden="false" customHeight="false" outlineLevel="0" collapsed="false">
      <c r="A135" s="8" t="s">
        <v>19</v>
      </c>
      <c r="B135" s="2" t="s">
        <v>20</v>
      </c>
      <c r="C135" s="2" t="n">
        <v>0.6985766888403</v>
      </c>
      <c r="D135" s="2" t="n">
        <v>5</v>
      </c>
      <c r="E135" s="2" t="n">
        <v>10.105781695859</v>
      </c>
      <c r="F135" s="2" t="n">
        <v>46.40703627272</v>
      </c>
      <c r="G135" s="2" t="n">
        <v>510</v>
      </c>
      <c r="H135" s="2" t="n">
        <v>1</v>
      </c>
    </row>
    <row r="136" customFormat="false" ht="14.4" hidden="false" customHeight="false" outlineLevel="0" collapsed="false">
      <c r="A136" s="8" t="s">
        <v>19</v>
      </c>
      <c r="B136" s="2" t="s">
        <v>20</v>
      </c>
      <c r="C136" s="2" t="n">
        <v>0.3126757413968</v>
      </c>
      <c r="D136" s="2" t="n">
        <v>3</v>
      </c>
      <c r="E136" s="2" t="n">
        <v>4.5584469466848</v>
      </c>
      <c r="F136" s="2" t="n">
        <v>52.643198900376</v>
      </c>
      <c r="G136" s="2" t="n">
        <v>510</v>
      </c>
      <c r="H136" s="2" t="n">
        <v>1</v>
      </c>
    </row>
    <row r="137" customFormat="false" ht="14.4" hidden="false" customHeight="false" outlineLevel="0" collapsed="false">
      <c r="A137" s="8" t="s">
        <v>19</v>
      </c>
      <c r="B137" s="2" t="s">
        <v>20</v>
      </c>
      <c r="C137" s="2" t="n">
        <v>0.3677471639428</v>
      </c>
      <c r="D137" s="2" t="n">
        <v>4</v>
      </c>
      <c r="E137" s="2" t="n">
        <v>4.9129897008634</v>
      </c>
      <c r="F137" s="2" t="n">
        <v>32.30528950751</v>
      </c>
      <c r="G137" s="2" t="n">
        <v>510</v>
      </c>
      <c r="H137" s="2" t="n">
        <v>1</v>
      </c>
    </row>
    <row r="138" customFormat="false" ht="14.4" hidden="false" customHeight="false" outlineLevel="0" collapsed="false">
      <c r="A138" s="8" t="s">
        <v>19</v>
      </c>
      <c r="B138" s="2" t="s">
        <v>20</v>
      </c>
      <c r="C138" s="2" t="n">
        <v>0.7715952321266</v>
      </c>
      <c r="D138" s="2" t="n">
        <v>4</v>
      </c>
      <c r="E138" s="2" t="n">
        <v>10.930932455127</v>
      </c>
      <c r="F138" s="2" t="n">
        <v>71.924318132617</v>
      </c>
      <c r="G138" s="2" t="n">
        <v>510</v>
      </c>
      <c r="H138" s="2" t="n">
        <v>0</v>
      </c>
    </row>
    <row r="139" customFormat="false" ht="14.4" hidden="false" customHeight="false" outlineLevel="0" collapsed="false">
      <c r="A139" s="8" t="s">
        <v>19</v>
      </c>
      <c r="B139" s="2" t="s">
        <v>20</v>
      </c>
      <c r="C139" s="2" t="n">
        <v>0.2056886403225</v>
      </c>
      <c r="D139" s="2" t="n">
        <v>2</v>
      </c>
      <c r="E139" s="2" t="n">
        <v>2.7690980020108</v>
      </c>
      <c r="F139" s="2" t="n">
        <v>36.965618027067</v>
      </c>
      <c r="G139" s="2" t="n">
        <v>510</v>
      </c>
      <c r="H139" s="2" t="n">
        <v>2</v>
      </c>
    </row>
    <row r="140" customFormat="false" ht="14.4" hidden="false" customHeight="false" outlineLevel="0" collapsed="false">
      <c r="A140" s="8" t="s">
        <v>19</v>
      </c>
      <c r="B140" s="2" t="s">
        <v>20</v>
      </c>
      <c r="C140" s="2" t="n">
        <v>0.5491907035396</v>
      </c>
      <c r="D140" s="2" t="n">
        <v>4</v>
      </c>
      <c r="E140" s="2" t="n">
        <v>8.4874926910672</v>
      </c>
      <c r="F140" s="2" t="n">
        <v>115.07933088216</v>
      </c>
      <c r="G140" s="2" t="n">
        <v>510</v>
      </c>
      <c r="H140" s="2" t="n">
        <v>0</v>
      </c>
    </row>
    <row r="141" customFormat="false" ht="14.4" hidden="false" customHeight="false" outlineLevel="0" collapsed="false">
      <c r="A141" s="8" t="s">
        <v>19</v>
      </c>
      <c r="B141" s="2" t="s">
        <v>20</v>
      </c>
      <c r="C141" s="2" t="n">
        <v>1.6611403293693</v>
      </c>
      <c r="D141" s="2" t="n">
        <v>7</v>
      </c>
      <c r="E141" s="2" t="n">
        <v>27.270018493248</v>
      </c>
      <c r="F141" s="2" t="n">
        <v>132.1839996833</v>
      </c>
      <c r="G141" s="2" t="n">
        <v>510</v>
      </c>
      <c r="H141" s="2" t="n">
        <v>1</v>
      </c>
    </row>
    <row r="142" customFormat="false" ht="14.4" hidden="false" customHeight="false" outlineLevel="0" collapsed="false">
      <c r="A142" s="8" t="s">
        <v>19</v>
      </c>
      <c r="B142" s="2" t="s">
        <v>20</v>
      </c>
      <c r="C142" s="2" t="n">
        <v>2.7097382505865</v>
      </c>
      <c r="D142" s="2" t="n">
        <v>5</v>
      </c>
      <c r="E142" s="2" t="n">
        <v>33.815825775549</v>
      </c>
      <c r="F142" s="2" t="n">
        <v>207.9844336336</v>
      </c>
      <c r="G142" s="2" t="n">
        <v>510</v>
      </c>
      <c r="H142" s="2" t="n">
        <v>4</v>
      </c>
    </row>
    <row r="143" customFormat="false" ht="14.4" hidden="false" customHeight="false" outlineLevel="0" collapsed="false">
      <c r="A143" s="8" t="s">
        <v>19</v>
      </c>
      <c r="B143" s="2" t="s">
        <v>20</v>
      </c>
      <c r="C143" s="2" t="n">
        <v>2.6953390315519</v>
      </c>
      <c r="D143" s="2" t="n">
        <v>7</v>
      </c>
      <c r="E143" s="2" t="n">
        <v>52.729934077859</v>
      </c>
      <c r="F143" s="2" t="n">
        <v>194.05260041873</v>
      </c>
      <c r="G143" s="2" t="n">
        <v>510</v>
      </c>
      <c r="H143" s="2" t="n">
        <v>1</v>
      </c>
    </row>
    <row r="144" customFormat="false" ht="14.4" hidden="false" customHeight="false" outlineLevel="0" collapsed="false">
      <c r="A144" s="8" t="s">
        <v>19</v>
      </c>
      <c r="B144" s="2" t="s">
        <v>20</v>
      </c>
      <c r="C144" s="2" t="n">
        <v>0.2609058181988</v>
      </c>
      <c r="D144" s="2" t="n">
        <v>3</v>
      </c>
      <c r="E144" s="2" t="n">
        <v>4.0321808267092</v>
      </c>
      <c r="F144" s="2" t="n">
        <v>41.663602640294</v>
      </c>
      <c r="G144" s="2" t="n">
        <v>510</v>
      </c>
      <c r="H144" s="2" t="n">
        <v>0</v>
      </c>
    </row>
    <row r="145" customFormat="false" ht="14.4" hidden="false" customHeight="false" outlineLevel="0" collapsed="false">
      <c r="A145" s="8" t="s">
        <v>19</v>
      </c>
      <c r="B145" s="2" t="s">
        <v>20</v>
      </c>
      <c r="C145" s="2" t="n">
        <v>2.8361067501607</v>
      </c>
      <c r="D145" s="2" t="n">
        <v>12</v>
      </c>
      <c r="E145" s="2" t="n">
        <v>35.426378572654</v>
      </c>
      <c r="F145" s="2" t="n">
        <v>133.85447139774</v>
      </c>
      <c r="G145" s="2" t="n">
        <v>510</v>
      </c>
      <c r="H145" s="2" t="n">
        <v>8</v>
      </c>
    </row>
    <row r="146" customFormat="false" ht="14.4" hidden="false" customHeight="false" outlineLevel="0" collapsed="false">
      <c r="A146" s="8" t="s">
        <v>19</v>
      </c>
      <c r="B146" s="2" t="s">
        <v>20</v>
      </c>
      <c r="C146" s="2" t="n">
        <v>4.8796263756969</v>
      </c>
      <c r="D146" s="2" t="n">
        <v>10</v>
      </c>
      <c r="E146" s="2" t="n">
        <v>77.010419537877</v>
      </c>
      <c r="F146" s="2" t="n">
        <v>197.54499978778</v>
      </c>
      <c r="G146" s="2" t="n">
        <v>510</v>
      </c>
      <c r="H146" s="2" t="n">
        <v>7</v>
      </c>
    </row>
    <row r="147" customFormat="false" ht="14.4" hidden="false" customHeight="false" outlineLevel="0" collapsed="false">
      <c r="A147" s="8" t="s">
        <v>19</v>
      </c>
      <c r="B147" s="2" t="s">
        <v>20</v>
      </c>
      <c r="C147" s="2" t="n">
        <v>0.5954057575029</v>
      </c>
      <c r="D147" s="2" t="n">
        <v>3</v>
      </c>
      <c r="E147" s="2" t="n">
        <v>8.4349148979588</v>
      </c>
      <c r="F147" s="2" t="n">
        <v>53.714147180968</v>
      </c>
      <c r="G147" s="2" t="n">
        <v>510</v>
      </c>
      <c r="H147" s="2" t="n">
        <v>0</v>
      </c>
    </row>
    <row r="148" customFormat="false" ht="14.4" hidden="false" customHeight="false" outlineLevel="0" collapsed="false">
      <c r="A148" s="8" t="s">
        <v>19</v>
      </c>
      <c r="B148" s="2" t="s">
        <v>20</v>
      </c>
      <c r="C148" s="2" t="n">
        <v>1.9569488366735</v>
      </c>
      <c r="D148" s="2" t="n">
        <v>7</v>
      </c>
      <c r="E148" s="2" t="n">
        <v>18.886101362012</v>
      </c>
      <c r="F148" s="2" t="n">
        <v>73.751569820445</v>
      </c>
      <c r="G148" s="2" t="n">
        <v>510</v>
      </c>
      <c r="H148" s="2" t="n">
        <v>7</v>
      </c>
    </row>
    <row r="149" customFormat="false" ht="14.4" hidden="false" customHeight="false" outlineLevel="0" collapsed="false">
      <c r="A149" s="8" t="s">
        <v>19</v>
      </c>
      <c r="B149" s="2" t="s">
        <v>20</v>
      </c>
      <c r="C149" s="2" t="n">
        <v>4.4784205724114</v>
      </c>
      <c r="D149" s="2" t="n">
        <v>10</v>
      </c>
      <c r="E149" s="2" t="n">
        <v>75.058999923595</v>
      </c>
      <c r="F149" s="2" t="n">
        <v>335.80254496025</v>
      </c>
      <c r="G149" s="2" t="n">
        <v>510</v>
      </c>
      <c r="H149" s="2" t="n">
        <v>6</v>
      </c>
    </row>
    <row r="150" customFormat="false" ht="14.4" hidden="false" customHeight="false" outlineLevel="0" collapsed="false">
      <c r="A150" s="8" t="s">
        <v>19</v>
      </c>
      <c r="B150" s="2" t="s">
        <v>20</v>
      </c>
      <c r="C150" s="2" t="n">
        <v>0.1270512916887</v>
      </c>
      <c r="D150" s="2" t="n">
        <v>3</v>
      </c>
      <c r="E150" s="2" t="n">
        <v>2.0901986697189</v>
      </c>
      <c r="F150" s="2" t="n">
        <v>19.435953233718</v>
      </c>
      <c r="G150" s="2" t="n">
        <v>510</v>
      </c>
      <c r="H150" s="2" t="n">
        <v>0</v>
      </c>
    </row>
    <row r="151" customFormat="false" ht="14.4" hidden="false" customHeight="false" outlineLevel="0" collapsed="false">
      <c r="A151" s="8" t="s">
        <v>19</v>
      </c>
      <c r="B151" s="2" t="s">
        <v>20</v>
      </c>
      <c r="C151" s="2" t="n">
        <v>6.8533541075311</v>
      </c>
      <c r="D151" s="2" t="n">
        <v>14</v>
      </c>
      <c r="E151" s="2" t="n">
        <v>80.1215246076</v>
      </c>
      <c r="F151" s="2" t="n">
        <v>191.0758210303</v>
      </c>
      <c r="G151" s="2" t="n">
        <v>510</v>
      </c>
      <c r="H151" s="2" t="n">
        <v>11</v>
      </c>
    </row>
    <row r="152" customFormat="false" ht="14.4" hidden="false" customHeight="false" outlineLevel="0" collapsed="false">
      <c r="A152" s="8" t="s">
        <v>19</v>
      </c>
      <c r="B152" s="2" t="s">
        <v>20</v>
      </c>
      <c r="C152" s="2" t="n">
        <v>1.8460575968339</v>
      </c>
      <c r="D152" s="2" t="n">
        <v>6</v>
      </c>
      <c r="E152" s="2" t="n">
        <v>29.42154294954</v>
      </c>
      <c r="F152" s="2" t="n">
        <v>100.79031713785</v>
      </c>
      <c r="G152" s="2" t="n">
        <v>510</v>
      </c>
      <c r="H152" s="2" t="n">
        <v>0</v>
      </c>
    </row>
    <row r="153" customFormat="false" ht="14.4" hidden="false" customHeight="false" outlineLevel="0" collapsed="false">
      <c r="A153" s="8" t="s">
        <v>19</v>
      </c>
      <c r="B153" s="2" t="s">
        <v>20</v>
      </c>
      <c r="C153" s="2" t="n">
        <v>2.3329919914396</v>
      </c>
      <c r="D153" s="2" t="n">
        <v>7</v>
      </c>
      <c r="E153" s="2" t="n">
        <v>32.271204447177</v>
      </c>
      <c r="F153" s="2" t="n">
        <v>107.49539426779</v>
      </c>
      <c r="G153" s="2" t="n">
        <v>510</v>
      </c>
      <c r="H153" s="2" t="n">
        <v>7</v>
      </c>
    </row>
    <row r="154" customFormat="false" ht="14.4" hidden="false" customHeight="false" outlineLevel="0" collapsed="false">
      <c r="A154" s="8" t="s">
        <v>19</v>
      </c>
      <c r="B154" s="2" t="s">
        <v>20</v>
      </c>
      <c r="C154" s="2" t="n">
        <v>0.0983867644233</v>
      </c>
      <c r="D154" s="2" t="n">
        <v>2</v>
      </c>
      <c r="E154" s="2" t="n">
        <v>1.7920446377117</v>
      </c>
      <c r="F154" s="2" t="n">
        <v>26.718798863637</v>
      </c>
      <c r="G154" s="2" t="n">
        <v>510</v>
      </c>
      <c r="H154" s="2" t="n">
        <v>0</v>
      </c>
    </row>
    <row r="155" customFormat="false" ht="14.4" hidden="false" customHeight="false" outlineLevel="0" collapsed="false">
      <c r="A155" s="8" t="s">
        <v>19</v>
      </c>
      <c r="B155" s="2" t="s">
        <v>20</v>
      </c>
      <c r="C155" s="2" t="n">
        <v>1.3652705450601</v>
      </c>
      <c r="D155" s="2" t="n">
        <v>7</v>
      </c>
      <c r="E155" s="2" t="n">
        <v>15.876439935788</v>
      </c>
      <c r="F155" s="2" t="n">
        <v>76.466053145869</v>
      </c>
      <c r="G155" s="2" t="n">
        <v>510</v>
      </c>
      <c r="H155" s="2" t="n">
        <v>6</v>
      </c>
    </row>
    <row r="156" customFormat="false" ht="14.4" hidden="false" customHeight="false" outlineLevel="0" collapsed="false">
      <c r="A156" s="8" t="s">
        <v>19</v>
      </c>
      <c r="B156" s="2" t="s">
        <v>20</v>
      </c>
      <c r="C156" s="2" t="n">
        <v>5.5956875673453</v>
      </c>
      <c r="D156" s="2" t="n">
        <v>15</v>
      </c>
      <c r="E156" s="2" t="n">
        <v>63.556712055261</v>
      </c>
      <c r="F156" s="2" t="n">
        <v>305.33227237064</v>
      </c>
      <c r="G156" s="2" t="n">
        <v>510</v>
      </c>
      <c r="H156" s="2" t="n">
        <v>15</v>
      </c>
    </row>
    <row r="157" customFormat="false" ht="14.4" hidden="false" customHeight="false" outlineLevel="0" collapsed="false">
      <c r="A157" s="8" t="s">
        <v>19</v>
      </c>
      <c r="B157" s="2" t="s">
        <v>20</v>
      </c>
      <c r="C157" s="2" t="n">
        <v>3.7566409871198</v>
      </c>
      <c r="D157" s="2" t="n">
        <v>12</v>
      </c>
      <c r="E157" s="2" t="n">
        <v>36.401895362663</v>
      </c>
      <c r="F157" s="2" t="n">
        <v>164.08177586292</v>
      </c>
      <c r="G157" s="2" t="n">
        <v>510</v>
      </c>
      <c r="H157" s="2" t="n">
        <v>11</v>
      </c>
    </row>
    <row r="158" customFormat="false" ht="14.4" hidden="false" customHeight="false" outlineLevel="0" collapsed="false">
      <c r="A158" s="8" t="s">
        <v>19</v>
      </c>
      <c r="B158" s="2" t="s">
        <v>20</v>
      </c>
      <c r="C158" s="2" t="n">
        <v>5.331851269108</v>
      </c>
      <c r="D158" s="2" t="n">
        <v>17</v>
      </c>
      <c r="E158" s="2" t="n">
        <v>46.379395999565</v>
      </c>
      <c r="F158" s="2" t="n">
        <v>221.77928455563</v>
      </c>
      <c r="G158" s="2" t="n">
        <v>510</v>
      </c>
      <c r="H158" s="2" t="n">
        <v>17</v>
      </c>
    </row>
    <row r="159" customFormat="false" ht="14.4" hidden="false" customHeight="false" outlineLevel="0" collapsed="false">
      <c r="A159" s="8" t="s">
        <v>19</v>
      </c>
      <c r="B159" s="2" t="s">
        <v>20</v>
      </c>
      <c r="C159" s="2" t="n">
        <v>5.3786094021966</v>
      </c>
      <c r="D159" s="2" t="n">
        <v>13</v>
      </c>
      <c r="E159" s="2" t="n">
        <v>32.319372292421</v>
      </c>
      <c r="F159" s="2" t="n">
        <v>83.592794706468</v>
      </c>
      <c r="G159" s="2" t="n">
        <v>510</v>
      </c>
      <c r="H159" s="2" t="n">
        <v>13</v>
      </c>
    </row>
    <row r="160" customFormat="false" ht="14.4" hidden="false" customHeight="false" outlineLevel="0" collapsed="false">
      <c r="A160" s="8" t="s">
        <v>19</v>
      </c>
      <c r="B160" s="2" t="s">
        <v>20</v>
      </c>
      <c r="C160" s="2" t="n">
        <v>0.1511492308492</v>
      </c>
      <c r="D160" s="2" t="n">
        <v>3</v>
      </c>
      <c r="E160" s="2" t="n">
        <v>2.6581416459702</v>
      </c>
      <c r="F160" s="2" t="n">
        <v>34.958887278804</v>
      </c>
      <c r="G160" s="2" t="n">
        <v>510</v>
      </c>
      <c r="H160" s="2" t="n">
        <v>0</v>
      </c>
    </row>
    <row r="161" customFormat="false" ht="14.4" hidden="false" customHeight="false" outlineLevel="0" collapsed="false">
      <c r="A161" s="8" t="s">
        <v>19</v>
      </c>
      <c r="B161" s="2" t="s">
        <v>20</v>
      </c>
      <c r="C161" s="2" t="n">
        <v>1.456262448164</v>
      </c>
      <c r="D161" s="2" t="n">
        <v>6</v>
      </c>
      <c r="E161" s="2" t="n">
        <v>8.5898064527464</v>
      </c>
      <c r="F161" s="2" t="n">
        <v>80.606001174537</v>
      </c>
      <c r="G161" s="2" t="n">
        <v>510</v>
      </c>
      <c r="H161" s="2" t="n">
        <v>6</v>
      </c>
    </row>
    <row r="162" customFormat="false" ht="14.4" hidden="false" customHeight="false" outlineLevel="0" collapsed="false">
      <c r="A162" s="8" t="s">
        <v>19</v>
      </c>
      <c r="B162" s="2" t="s">
        <v>20</v>
      </c>
      <c r="C162" s="2" t="n">
        <v>1.8461017138069</v>
      </c>
      <c r="D162" s="2" t="n">
        <v>5</v>
      </c>
      <c r="E162" s="2" t="n">
        <v>36.211995155444</v>
      </c>
      <c r="F162" s="2" t="n">
        <v>104.57483324823</v>
      </c>
      <c r="G162" s="2" t="n">
        <v>510</v>
      </c>
      <c r="H162" s="2" t="n">
        <v>0</v>
      </c>
    </row>
    <row r="163" customFormat="false" ht="14.4" hidden="false" customHeight="false" outlineLevel="0" collapsed="false">
      <c r="A163" s="8" t="s">
        <v>19</v>
      </c>
      <c r="B163" s="2" t="s">
        <v>20</v>
      </c>
      <c r="C163" s="2" t="n">
        <v>0.2399571441735</v>
      </c>
      <c r="D163" s="2" t="n">
        <v>4</v>
      </c>
      <c r="E163" s="2" t="n">
        <v>2.9691638851451</v>
      </c>
      <c r="F163" s="2" t="n">
        <v>39.707877613975</v>
      </c>
      <c r="G163" s="2" t="n">
        <v>510</v>
      </c>
      <c r="H163" s="2" t="n">
        <v>4</v>
      </c>
    </row>
    <row r="164" customFormat="false" ht="14.4" hidden="false" customHeight="false" outlineLevel="0" collapsed="false">
      <c r="A164" s="8" t="s">
        <v>19</v>
      </c>
      <c r="B164" s="2" t="s">
        <v>20</v>
      </c>
      <c r="C164" s="2" t="n">
        <v>0.3939192982513</v>
      </c>
      <c r="D164" s="2" t="n">
        <v>4</v>
      </c>
      <c r="E164" s="2" t="n">
        <v>8.0359536843283</v>
      </c>
      <c r="F164" s="2" t="n">
        <v>58.210673700768</v>
      </c>
      <c r="G164" s="2" t="n">
        <v>510</v>
      </c>
      <c r="H164" s="2" t="n">
        <v>0</v>
      </c>
    </row>
    <row r="165" customFormat="false" ht="14.4" hidden="false" customHeight="false" outlineLevel="0" collapsed="false">
      <c r="A165" s="8" t="s">
        <v>19</v>
      </c>
      <c r="B165" s="2" t="s">
        <v>20</v>
      </c>
      <c r="C165" s="2" t="n">
        <v>3.339216830798</v>
      </c>
      <c r="D165" s="2" t="n">
        <v>8</v>
      </c>
      <c r="E165" s="2" t="n">
        <v>51.606078294151</v>
      </c>
      <c r="F165" s="2" t="n">
        <v>329.36118502278</v>
      </c>
      <c r="G165" s="2" t="n">
        <v>510</v>
      </c>
      <c r="H165" s="2" t="n">
        <v>0</v>
      </c>
    </row>
    <row r="166" customFormat="false" ht="14.4" hidden="false" customHeight="false" outlineLevel="0" collapsed="false">
      <c r="A166" s="8" t="s">
        <v>19</v>
      </c>
      <c r="B166" s="2" t="s">
        <v>20</v>
      </c>
      <c r="C166" s="2" t="n">
        <v>0.9570053159214</v>
      </c>
      <c r="D166" s="2" t="n">
        <v>4</v>
      </c>
      <c r="E166" s="2" t="n">
        <v>15.534332309993</v>
      </c>
      <c r="F166" s="2" t="n">
        <v>64.074599452232</v>
      </c>
      <c r="G166" s="2" t="n">
        <v>510</v>
      </c>
      <c r="H166" s="2" t="n">
        <v>2</v>
      </c>
    </row>
    <row r="167" customFormat="false" ht="14.4" hidden="false" customHeight="false" outlineLevel="0" collapsed="false">
      <c r="A167" s="8" t="s">
        <v>19</v>
      </c>
      <c r="B167" s="2" t="s">
        <v>20</v>
      </c>
      <c r="C167" s="2" t="n">
        <v>0.9245089072979</v>
      </c>
      <c r="D167" s="2" t="n">
        <v>5</v>
      </c>
      <c r="E167" s="2" t="n">
        <v>12.68006067578</v>
      </c>
      <c r="F167" s="2" t="n">
        <v>53.232300856093</v>
      </c>
      <c r="G167" s="2" t="n">
        <v>510</v>
      </c>
      <c r="H167" s="2" t="n">
        <v>3</v>
      </c>
    </row>
    <row r="168" customFormat="false" ht="14.4" hidden="false" customHeight="false" outlineLevel="0" collapsed="false">
      <c r="A168" s="8" t="s">
        <v>19</v>
      </c>
      <c r="B168" s="2" t="s">
        <v>20</v>
      </c>
      <c r="C168" s="2" t="n">
        <v>1.1429984296533</v>
      </c>
      <c r="D168" s="2" t="n">
        <v>4</v>
      </c>
      <c r="E168" s="2" t="n">
        <v>21.236758400866</v>
      </c>
      <c r="F168" s="2" t="n">
        <v>82.498419960178</v>
      </c>
      <c r="G168" s="2" t="n">
        <v>510</v>
      </c>
      <c r="H168" s="2" t="n">
        <v>1</v>
      </c>
    </row>
    <row r="169" customFormat="false" ht="14.4" hidden="false" customHeight="false" outlineLevel="0" collapsed="false">
      <c r="A169" s="8" t="s">
        <v>19</v>
      </c>
      <c r="B169" s="2" t="s">
        <v>20</v>
      </c>
      <c r="C169" s="2" t="n">
        <v>0.1132987197205</v>
      </c>
      <c r="D169" s="2" t="n">
        <v>1</v>
      </c>
      <c r="E169" s="2" t="n">
        <v>2.7515403360703</v>
      </c>
      <c r="F169" s="2" t="n">
        <v>22.280355087224</v>
      </c>
      <c r="G169" s="2" t="n">
        <v>510</v>
      </c>
      <c r="H169" s="2" t="n">
        <v>0</v>
      </c>
    </row>
    <row r="170" customFormat="false" ht="14.4" hidden="false" customHeight="false" outlineLevel="0" collapsed="false">
      <c r="A170" s="8" t="s">
        <v>19</v>
      </c>
      <c r="B170" s="2" t="s">
        <v>20</v>
      </c>
      <c r="C170" s="2" t="n">
        <v>6.1480238419437</v>
      </c>
      <c r="D170" s="2" t="n">
        <v>11</v>
      </c>
      <c r="E170" s="2" t="n">
        <v>80.20498227235</v>
      </c>
      <c r="F170" s="2" t="n">
        <v>166.34954367789</v>
      </c>
      <c r="G170" s="2" t="n">
        <v>510</v>
      </c>
      <c r="H170" s="2" t="n">
        <v>8</v>
      </c>
    </row>
    <row r="171" customFormat="false" ht="14.4" hidden="false" customHeight="false" outlineLevel="0" collapsed="false">
      <c r="A171" s="8" t="s">
        <v>19</v>
      </c>
      <c r="B171" s="2" t="s">
        <v>20</v>
      </c>
      <c r="C171" s="2" t="n">
        <v>11.785783892682</v>
      </c>
      <c r="D171" s="2" t="n">
        <v>18</v>
      </c>
      <c r="E171" s="2" t="n">
        <v>148.86307564071</v>
      </c>
      <c r="F171" s="2" t="n">
        <v>331.24185067098</v>
      </c>
      <c r="G171" s="2" t="n">
        <v>510</v>
      </c>
      <c r="H171" s="2" t="n">
        <v>14</v>
      </c>
    </row>
    <row r="172" customFormat="false" ht="14.4" hidden="false" customHeight="false" outlineLevel="0" collapsed="false">
      <c r="A172" s="8" t="s">
        <v>19</v>
      </c>
      <c r="B172" s="2" t="s">
        <v>20</v>
      </c>
      <c r="C172" s="2" t="n">
        <v>3.4480549179931</v>
      </c>
      <c r="D172" s="2" t="n">
        <v>9</v>
      </c>
      <c r="E172" s="2" t="n">
        <v>52.547258750948</v>
      </c>
      <c r="F172" s="2" t="n">
        <v>114.69678413336</v>
      </c>
      <c r="G172" s="2" t="n">
        <v>510</v>
      </c>
      <c r="H172" s="2" t="n">
        <v>9</v>
      </c>
    </row>
    <row r="173" customFormat="false" ht="14.4" hidden="false" customHeight="false" outlineLevel="0" collapsed="false">
      <c r="A173" s="8" t="s">
        <v>19</v>
      </c>
      <c r="B173" s="2" t="s">
        <v>20</v>
      </c>
      <c r="C173" s="2" t="n">
        <v>0.3014762504783</v>
      </c>
      <c r="D173" s="2" t="n">
        <v>2</v>
      </c>
      <c r="E173" s="2" t="n">
        <v>6.6849081627817</v>
      </c>
      <c r="F173" s="2" t="n">
        <v>70.305137061146</v>
      </c>
      <c r="G173" s="2" t="n">
        <v>510</v>
      </c>
      <c r="H173" s="2" t="n">
        <v>0</v>
      </c>
    </row>
    <row r="174" customFormat="false" ht="14.4" hidden="false" customHeight="false" outlineLevel="0" collapsed="false">
      <c r="A174" s="8" t="s">
        <v>19</v>
      </c>
      <c r="B174" s="2" t="s">
        <v>20</v>
      </c>
      <c r="C174" s="2" t="n">
        <v>1.4864914447062</v>
      </c>
      <c r="D174" s="2" t="n">
        <v>6</v>
      </c>
      <c r="E174" s="2" t="n">
        <v>20.175249013979</v>
      </c>
      <c r="F174" s="2" t="n">
        <v>91.899711237198</v>
      </c>
      <c r="G174" s="2" t="n">
        <v>510</v>
      </c>
      <c r="H174" s="2" t="n">
        <v>3</v>
      </c>
    </row>
    <row r="175" customFormat="false" ht="14.4" hidden="false" customHeight="false" outlineLevel="0" collapsed="false">
      <c r="A175" s="8" t="s">
        <v>19</v>
      </c>
      <c r="B175" s="2" t="s">
        <v>20</v>
      </c>
      <c r="C175" s="2" t="n">
        <v>1.6405891377674</v>
      </c>
      <c r="D175" s="2" t="n">
        <v>7</v>
      </c>
      <c r="E175" s="2" t="n">
        <v>18.23519349352</v>
      </c>
      <c r="F175" s="2" t="n">
        <v>75.14451777398</v>
      </c>
      <c r="G175" s="2" t="n">
        <v>510</v>
      </c>
      <c r="H175" s="2" t="n">
        <v>3</v>
      </c>
    </row>
    <row r="176" customFormat="false" ht="14.4" hidden="false" customHeight="false" outlineLevel="0" collapsed="false">
      <c r="A176" s="8" t="s">
        <v>19</v>
      </c>
      <c r="B176" s="2" t="s">
        <v>20</v>
      </c>
      <c r="C176" s="2" t="n">
        <v>3.8582760163345</v>
      </c>
      <c r="D176" s="2" t="n">
        <v>11</v>
      </c>
      <c r="E176" s="2" t="n">
        <v>69.524024700902</v>
      </c>
      <c r="F176" s="2" t="n">
        <v>173.64386256112</v>
      </c>
      <c r="G176" s="2" t="n">
        <v>510</v>
      </c>
      <c r="H176" s="2" t="n">
        <v>5</v>
      </c>
    </row>
    <row r="177" customFormat="false" ht="14.4" hidden="false" customHeight="false" outlineLevel="0" collapsed="false">
      <c r="A177" s="8" t="s">
        <v>19</v>
      </c>
      <c r="B177" s="2" t="s">
        <v>20</v>
      </c>
      <c r="C177" s="2" t="n">
        <v>6.2812775369522</v>
      </c>
      <c r="D177" s="2" t="n">
        <v>14</v>
      </c>
      <c r="E177" s="2" t="n">
        <v>90.053507690796</v>
      </c>
      <c r="F177" s="2" t="n">
        <v>197.47370456729</v>
      </c>
      <c r="G177" s="2" t="n">
        <v>510</v>
      </c>
      <c r="H177" s="2" t="n">
        <v>6</v>
      </c>
    </row>
    <row r="178" customFormat="false" ht="14.4" hidden="false" customHeight="false" outlineLevel="0" collapsed="false">
      <c r="A178" s="8" t="s">
        <v>19</v>
      </c>
      <c r="B178" s="2" t="s">
        <v>20</v>
      </c>
      <c r="C178" s="2" t="n">
        <v>2.8717163995367</v>
      </c>
      <c r="D178" s="2" t="n">
        <v>10</v>
      </c>
      <c r="E178" s="2" t="n">
        <v>33.094439381083</v>
      </c>
      <c r="F178" s="2" t="n">
        <v>137.38327174311</v>
      </c>
      <c r="G178" s="2" t="n">
        <v>510</v>
      </c>
      <c r="H178" s="2" t="n">
        <v>10</v>
      </c>
    </row>
    <row r="179" customFormat="false" ht="14.4" hidden="false" customHeight="false" outlineLevel="0" collapsed="false">
      <c r="A179" s="8" t="s">
        <v>19</v>
      </c>
      <c r="B179" s="2" t="s">
        <v>20</v>
      </c>
      <c r="C179" s="2" t="n">
        <v>1.2760681599847</v>
      </c>
      <c r="D179" s="2" t="n">
        <v>4</v>
      </c>
      <c r="E179" s="2" t="n">
        <v>21.456173268602</v>
      </c>
      <c r="F179" s="2" t="n">
        <v>105.32565939825</v>
      </c>
      <c r="G179" s="2" t="n">
        <v>510</v>
      </c>
      <c r="H179" s="2" t="n">
        <v>1</v>
      </c>
    </row>
    <row r="180" customFormat="false" ht="14.4" hidden="false" customHeight="false" outlineLevel="0" collapsed="false">
      <c r="A180" s="8" t="s">
        <v>19</v>
      </c>
      <c r="B180" s="2" t="s">
        <v>20</v>
      </c>
      <c r="C180" s="2" t="n">
        <v>2.34791475157</v>
      </c>
      <c r="D180" s="2" t="n">
        <v>9</v>
      </c>
      <c r="E180" s="2" t="n">
        <v>36.099844657988</v>
      </c>
      <c r="F180" s="2" t="n">
        <v>89.43938135545</v>
      </c>
      <c r="G180" s="2" t="n">
        <v>510</v>
      </c>
      <c r="H180" s="2" t="n">
        <v>1</v>
      </c>
    </row>
    <row r="181" customFormat="false" ht="14.4" hidden="false" customHeight="false" outlineLevel="0" collapsed="false">
      <c r="A181" s="8" t="s">
        <v>19</v>
      </c>
      <c r="B181" s="2" t="s">
        <v>20</v>
      </c>
      <c r="C181" s="2" t="n">
        <v>0.1082485060538</v>
      </c>
      <c r="D181" s="2" t="n">
        <v>2</v>
      </c>
      <c r="E181" s="2" t="n">
        <v>1.492074002364</v>
      </c>
      <c r="F181" s="2" t="n">
        <v>18.631697065848</v>
      </c>
      <c r="G181" s="2" t="n">
        <v>510</v>
      </c>
      <c r="H181" s="2" t="n">
        <v>0</v>
      </c>
    </row>
    <row r="182" customFormat="false" ht="14.4" hidden="false" customHeight="false" outlineLevel="0" collapsed="false">
      <c r="A182" s="8" t="s">
        <v>19</v>
      </c>
      <c r="B182" s="2" t="s">
        <v>20</v>
      </c>
      <c r="C182" s="2" t="n">
        <v>2.1961260077795</v>
      </c>
      <c r="D182" s="2" t="n">
        <v>5</v>
      </c>
      <c r="E182" s="2" t="n">
        <v>38.065319508228</v>
      </c>
      <c r="F182" s="2" t="n">
        <v>85.499936320963</v>
      </c>
      <c r="G182" s="2" t="n">
        <v>510</v>
      </c>
      <c r="H182" s="2" t="n">
        <v>2</v>
      </c>
    </row>
    <row r="183" customFormat="false" ht="14.4" hidden="false" customHeight="false" outlineLevel="0" collapsed="false">
      <c r="A183" s="8" t="s">
        <v>19</v>
      </c>
      <c r="B183" s="2" t="s">
        <v>20</v>
      </c>
      <c r="C183" s="2" t="n">
        <v>2.4439361618995</v>
      </c>
      <c r="D183" s="2" t="n">
        <v>9</v>
      </c>
      <c r="E183" s="2" t="n">
        <v>40.794440617001</v>
      </c>
      <c r="F183" s="2" t="n">
        <v>157.3970708524</v>
      </c>
      <c r="G183" s="2" t="n">
        <v>510</v>
      </c>
      <c r="H183" s="2" t="n">
        <v>9</v>
      </c>
    </row>
    <row r="184" customFormat="false" ht="14.4" hidden="false" customHeight="false" outlineLevel="0" collapsed="false">
      <c r="A184" s="8" t="s">
        <v>19</v>
      </c>
      <c r="B184" s="2" t="s">
        <v>20</v>
      </c>
      <c r="C184" s="2" t="n">
        <v>1.8845444169165</v>
      </c>
      <c r="D184" s="2" t="n">
        <v>7</v>
      </c>
      <c r="E184" s="2" t="n">
        <v>27.205971029761</v>
      </c>
      <c r="F184" s="2" t="n">
        <v>88.86480865868</v>
      </c>
      <c r="G184" s="2" t="n">
        <v>510</v>
      </c>
      <c r="H184" s="2" t="n">
        <v>4</v>
      </c>
    </row>
    <row r="185" customFormat="false" ht="14.4" hidden="false" customHeight="false" outlineLevel="0" collapsed="false">
      <c r="A185" s="8" t="s">
        <v>19</v>
      </c>
      <c r="B185" s="2" t="s">
        <v>20</v>
      </c>
      <c r="C185" s="2" t="n">
        <v>1.4581425337426</v>
      </c>
      <c r="D185" s="2" t="n">
        <v>4</v>
      </c>
      <c r="E185" s="2" t="n">
        <v>26.55902472174</v>
      </c>
      <c r="F185" s="2" t="n">
        <v>96.794418140641</v>
      </c>
      <c r="G185" s="2" t="n">
        <v>510</v>
      </c>
      <c r="H185" s="2" t="n">
        <v>0</v>
      </c>
    </row>
    <row r="186" customFormat="false" ht="14.4" hidden="false" customHeight="false" outlineLevel="0" collapsed="false">
      <c r="A186" s="8" t="s">
        <v>19</v>
      </c>
      <c r="B186" s="2" t="s">
        <v>20</v>
      </c>
      <c r="C186" s="2" t="n">
        <v>3.8220271990541</v>
      </c>
      <c r="D186" s="2" t="n">
        <v>10</v>
      </c>
      <c r="E186" s="2" t="n">
        <v>57.623702975672</v>
      </c>
      <c r="F186" s="2" t="n">
        <v>171.54642075259</v>
      </c>
      <c r="G186" s="2" t="n">
        <v>510</v>
      </c>
      <c r="H186" s="2" t="n">
        <v>7</v>
      </c>
    </row>
    <row r="187" customFormat="false" ht="14.4" hidden="false" customHeight="false" outlineLevel="0" collapsed="false">
      <c r="A187" s="8" t="s">
        <v>19</v>
      </c>
      <c r="B187" s="2" t="s">
        <v>20</v>
      </c>
      <c r="C187" s="2" t="n">
        <v>7.7300528768351</v>
      </c>
      <c r="D187" s="2" t="n">
        <v>16</v>
      </c>
      <c r="E187" s="2" t="n">
        <v>78.766549526651</v>
      </c>
      <c r="F187" s="2" t="n">
        <v>313.05539780402</v>
      </c>
      <c r="G187" s="2" t="n">
        <v>510</v>
      </c>
      <c r="H187" s="2" t="n">
        <v>15</v>
      </c>
    </row>
    <row r="188" customFormat="false" ht="14.4" hidden="false" customHeight="false" outlineLevel="0" collapsed="false">
      <c r="A188" s="8" t="s">
        <v>19</v>
      </c>
      <c r="B188" s="2" t="s">
        <v>20</v>
      </c>
      <c r="C188" s="2" t="n">
        <v>1.5888699343447</v>
      </c>
      <c r="D188" s="2" t="n">
        <v>6</v>
      </c>
      <c r="E188" s="2" t="n">
        <v>21.00088814938</v>
      </c>
      <c r="F188" s="2" t="n">
        <v>91.668568455889</v>
      </c>
      <c r="G188" s="2" t="n">
        <v>510</v>
      </c>
      <c r="H188" s="2" t="n">
        <v>5</v>
      </c>
    </row>
    <row r="189" customFormat="false" ht="14.4" hidden="false" customHeight="false" outlineLevel="0" collapsed="false">
      <c r="A189" s="8" t="s">
        <v>19</v>
      </c>
      <c r="B189" s="2" t="s">
        <v>20</v>
      </c>
      <c r="C189" s="2" t="n">
        <v>1.9098874287833</v>
      </c>
      <c r="D189" s="2" t="n">
        <v>5</v>
      </c>
      <c r="E189" s="2" t="n">
        <v>30.88338725424</v>
      </c>
      <c r="F189" s="2" t="n">
        <v>130.55339386193</v>
      </c>
      <c r="G189" s="2" t="n">
        <v>510</v>
      </c>
      <c r="H189" s="2" t="n">
        <v>4</v>
      </c>
    </row>
    <row r="190" customFormat="false" ht="14.4" hidden="false" customHeight="false" outlineLevel="0" collapsed="false">
      <c r="A190" s="8" t="s">
        <v>19</v>
      </c>
      <c r="B190" s="2" t="s">
        <v>20</v>
      </c>
      <c r="C190" s="2" t="n">
        <v>11.10888579896</v>
      </c>
      <c r="D190" s="2" t="n">
        <v>20</v>
      </c>
      <c r="E190" s="2" t="n">
        <v>120.79939196648</v>
      </c>
      <c r="F190" s="2" t="n">
        <v>293.64821715909</v>
      </c>
      <c r="G190" s="2" t="n">
        <v>510</v>
      </c>
      <c r="H190" s="2" t="n">
        <v>19</v>
      </c>
    </row>
    <row r="191" customFormat="false" ht="14.4" hidden="false" customHeight="false" outlineLevel="0" collapsed="false">
      <c r="A191" s="8" t="s">
        <v>19</v>
      </c>
      <c r="B191" s="2" t="s">
        <v>20</v>
      </c>
      <c r="C191" s="2" t="n">
        <v>3.9420943384474</v>
      </c>
      <c r="D191" s="2" t="n">
        <v>15</v>
      </c>
      <c r="E191" s="2" t="n">
        <v>37.201750206438</v>
      </c>
      <c r="F191" s="2" t="n">
        <v>202.26977087832</v>
      </c>
      <c r="G191" s="2" t="n">
        <v>510</v>
      </c>
      <c r="H191" s="2" t="n">
        <v>13</v>
      </c>
    </row>
    <row r="192" customFormat="false" ht="14.4" hidden="false" customHeight="false" outlineLevel="0" collapsed="false">
      <c r="A192" s="8" t="s">
        <v>19</v>
      </c>
      <c r="B192" s="2" t="s">
        <v>20</v>
      </c>
      <c r="C192" s="2" t="n">
        <v>5.8307450584216</v>
      </c>
      <c r="D192" s="2" t="n">
        <v>13</v>
      </c>
      <c r="E192" s="2" t="n">
        <v>78.13474073945</v>
      </c>
      <c r="F192" s="2" t="n">
        <v>159.73002487163</v>
      </c>
      <c r="G192" s="2" t="n">
        <v>510</v>
      </c>
      <c r="H192" s="2" t="n">
        <v>9</v>
      </c>
    </row>
    <row r="193" customFormat="false" ht="14.4" hidden="false" customHeight="false" outlineLevel="0" collapsed="false">
      <c r="A193" s="8" t="s">
        <v>19</v>
      </c>
      <c r="B193" s="2" t="s">
        <v>20</v>
      </c>
      <c r="C193" s="2" t="n">
        <v>1.2839740157947</v>
      </c>
      <c r="D193" s="2" t="n">
        <v>7</v>
      </c>
      <c r="E193" s="2" t="n">
        <v>20.071391146667</v>
      </c>
      <c r="F193" s="2" t="n">
        <v>76.78262296222</v>
      </c>
      <c r="G193" s="2" t="n">
        <v>510</v>
      </c>
      <c r="H193" s="2" t="n">
        <v>2</v>
      </c>
    </row>
    <row r="194" customFormat="false" ht="14.4" hidden="false" customHeight="false" outlineLevel="0" collapsed="false">
      <c r="A194" s="8" t="s">
        <v>19</v>
      </c>
      <c r="B194" s="2" t="s">
        <v>20</v>
      </c>
      <c r="C194" s="2" t="n">
        <v>10.863790060672</v>
      </c>
      <c r="D194" s="2" t="n">
        <v>15</v>
      </c>
      <c r="E194" s="2" t="n">
        <v>154.93886269124</v>
      </c>
      <c r="F194" s="2" t="n">
        <v>278.39016060766</v>
      </c>
      <c r="G194" s="2" t="n">
        <v>510</v>
      </c>
      <c r="H194" s="2" t="n">
        <v>12</v>
      </c>
    </row>
    <row r="195" customFormat="false" ht="14.4" hidden="false" customHeight="false" outlineLevel="0" collapsed="false">
      <c r="A195" s="8" t="s">
        <v>19</v>
      </c>
      <c r="B195" s="2" t="s">
        <v>20</v>
      </c>
      <c r="C195" s="2" t="n">
        <v>3.63813578331</v>
      </c>
      <c r="D195" s="2" t="n">
        <v>10</v>
      </c>
      <c r="E195" s="2" t="n">
        <v>33.706666064028</v>
      </c>
      <c r="F195" s="2" t="n">
        <v>120.46457724368</v>
      </c>
      <c r="G195" s="2" t="n">
        <v>510</v>
      </c>
      <c r="H195" s="2" t="n">
        <v>10</v>
      </c>
    </row>
    <row r="196" customFormat="false" ht="14.4" hidden="false" customHeight="false" outlineLevel="0" collapsed="false">
      <c r="A196" s="8" t="s">
        <v>19</v>
      </c>
      <c r="B196" s="2" t="s">
        <v>20</v>
      </c>
      <c r="C196" s="2" t="n">
        <v>2.9842224689945</v>
      </c>
      <c r="D196" s="2" t="n">
        <v>10</v>
      </c>
      <c r="E196" s="2" t="n">
        <v>44.384553554248</v>
      </c>
      <c r="F196" s="2" t="n">
        <v>124.01424247482</v>
      </c>
      <c r="G196" s="2" t="n">
        <v>510</v>
      </c>
      <c r="H196" s="2" t="n">
        <v>2</v>
      </c>
    </row>
    <row r="197" customFormat="false" ht="14.4" hidden="false" customHeight="false" outlineLevel="0" collapsed="false">
      <c r="A197" s="8" t="s">
        <v>19</v>
      </c>
      <c r="B197" s="2" t="s">
        <v>20</v>
      </c>
      <c r="C197" s="2" t="n">
        <v>6.7115498436876</v>
      </c>
      <c r="D197" s="2" t="n">
        <v>15</v>
      </c>
      <c r="E197" s="2" t="n">
        <v>63.075333533571</v>
      </c>
      <c r="F197" s="2" t="n">
        <v>142.64044457947</v>
      </c>
      <c r="G197" s="2" t="n">
        <v>510</v>
      </c>
      <c r="H197" s="2" t="n">
        <v>15</v>
      </c>
    </row>
    <row r="198" customFormat="false" ht="14.4" hidden="false" customHeight="false" outlineLevel="0" collapsed="false">
      <c r="A198" s="8" t="s">
        <v>19</v>
      </c>
      <c r="B198" s="2" t="s">
        <v>20</v>
      </c>
      <c r="C198" s="2" t="n">
        <v>1.9325587163638</v>
      </c>
      <c r="D198" s="2" t="n">
        <v>6</v>
      </c>
      <c r="E198" s="2" t="n">
        <v>28.880320195267</v>
      </c>
      <c r="F198" s="2" t="n">
        <v>97.320515479505</v>
      </c>
      <c r="G198" s="2" t="n">
        <v>510</v>
      </c>
      <c r="H198" s="2" t="n">
        <v>6</v>
      </c>
    </row>
    <row r="199" customFormat="false" ht="14.4" hidden="false" customHeight="false" outlineLevel="0" collapsed="false">
      <c r="A199" s="8" t="s">
        <v>19</v>
      </c>
      <c r="B199" s="2" t="s">
        <v>20</v>
      </c>
      <c r="C199" s="2" t="n">
        <v>0.5994263520353</v>
      </c>
      <c r="D199" s="2" t="n">
        <v>3</v>
      </c>
      <c r="E199" s="2" t="n">
        <v>11.757978443769</v>
      </c>
      <c r="F199" s="2" t="n">
        <v>50.31326935699</v>
      </c>
      <c r="G199" s="2" t="n">
        <v>510</v>
      </c>
      <c r="H199" s="2" t="n">
        <v>0</v>
      </c>
    </row>
    <row r="200" customFormat="false" ht="14.4" hidden="false" customHeight="false" outlineLevel="0" collapsed="false">
      <c r="A200" s="8" t="s">
        <v>19</v>
      </c>
      <c r="B200" s="2" t="s">
        <v>20</v>
      </c>
      <c r="C200" s="2" t="n">
        <v>0.3821602781461</v>
      </c>
      <c r="D200" s="2" t="n">
        <v>2</v>
      </c>
      <c r="E200" s="2" t="n">
        <v>6.4627437672695</v>
      </c>
      <c r="F200" s="2" t="n">
        <v>29.010815126424</v>
      </c>
      <c r="G200" s="2" t="n">
        <v>510</v>
      </c>
      <c r="H200" s="2" t="n">
        <v>1</v>
      </c>
    </row>
    <row r="201" customFormat="false" ht="14.4" hidden="false" customHeight="false" outlineLevel="0" collapsed="false">
      <c r="A201" s="8" t="s">
        <v>19</v>
      </c>
      <c r="B201" s="2" t="s">
        <v>20</v>
      </c>
      <c r="C201" s="2" t="n">
        <v>1.7117914756061</v>
      </c>
      <c r="D201" s="2" t="n">
        <v>6</v>
      </c>
      <c r="E201" s="2" t="n">
        <v>26.694309303983</v>
      </c>
      <c r="F201" s="2" t="n">
        <v>130.58291928272</v>
      </c>
      <c r="G201" s="2" t="n">
        <v>510</v>
      </c>
      <c r="H201" s="2" t="n">
        <v>2</v>
      </c>
    </row>
    <row r="202" customFormat="false" ht="14.4" hidden="false" customHeight="false" outlineLevel="0" collapsed="false">
      <c r="A202" s="8" t="s">
        <v>19</v>
      </c>
      <c r="B202" s="2" t="s">
        <v>20</v>
      </c>
      <c r="C202" s="2" t="n">
        <v>0.0505351053221</v>
      </c>
      <c r="D202" s="2" t="n">
        <v>2</v>
      </c>
      <c r="E202" s="2" t="n">
        <v>0.9201611328471</v>
      </c>
      <c r="F202" s="2" t="n">
        <v>20.97861972842</v>
      </c>
      <c r="G202" s="2" t="n">
        <v>510</v>
      </c>
      <c r="H202" s="2" t="n">
        <v>1</v>
      </c>
    </row>
    <row r="203" customFormat="false" ht="14.4" hidden="false" customHeight="false" outlineLevel="0" collapsed="false">
      <c r="A203" s="8" t="s">
        <v>19</v>
      </c>
      <c r="B203" s="2" t="s">
        <v>20</v>
      </c>
      <c r="C203" s="2" t="n">
        <v>1.1537398674947</v>
      </c>
      <c r="D203" s="2" t="n">
        <v>4</v>
      </c>
      <c r="E203" s="2" t="n">
        <v>22.778205927088</v>
      </c>
      <c r="F203" s="2" t="n">
        <v>91.746607350966</v>
      </c>
      <c r="G203" s="2" t="n">
        <v>510</v>
      </c>
      <c r="H203" s="2" t="n">
        <v>3</v>
      </c>
    </row>
    <row r="204" customFormat="false" ht="14.4" hidden="false" customHeight="false" outlineLevel="0" collapsed="false">
      <c r="A204" s="8" t="s">
        <v>19</v>
      </c>
      <c r="B204" s="2" t="s">
        <v>20</v>
      </c>
      <c r="C204" s="2" t="n">
        <v>5.9693056033811</v>
      </c>
      <c r="D204" s="2" t="n">
        <v>13</v>
      </c>
      <c r="E204" s="2" t="n">
        <v>89.538136555928</v>
      </c>
      <c r="F204" s="2" t="n">
        <v>254.03370508387</v>
      </c>
      <c r="G204" s="2" t="n">
        <v>510</v>
      </c>
      <c r="H204" s="2" t="n">
        <v>10</v>
      </c>
    </row>
    <row r="205" customFormat="false" ht="14.4" hidden="false" customHeight="false" outlineLevel="0" collapsed="false">
      <c r="A205" s="8" t="s">
        <v>19</v>
      </c>
      <c r="B205" s="2" t="s">
        <v>20</v>
      </c>
      <c r="C205" s="2" t="n">
        <v>0.3125408394981</v>
      </c>
      <c r="D205" s="2" t="n">
        <v>3</v>
      </c>
      <c r="E205" s="2" t="n">
        <v>4.6881125924718</v>
      </c>
      <c r="F205" s="2" t="n">
        <v>34.136000742487</v>
      </c>
      <c r="G205" s="2" t="n">
        <v>510</v>
      </c>
      <c r="H205" s="2" t="n">
        <v>0</v>
      </c>
    </row>
    <row r="206" customFormat="false" ht="14.4" hidden="false" customHeight="false" outlineLevel="0" collapsed="false">
      <c r="A206" s="8" t="s">
        <v>19</v>
      </c>
      <c r="B206" s="2" t="s">
        <v>20</v>
      </c>
      <c r="C206" s="2" t="n">
        <v>2.2949985390586</v>
      </c>
      <c r="D206" s="2" t="n">
        <v>6</v>
      </c>
      <c r="E206" s="2" t="n">
        <v>35.937723270805</v>
      </c>
      <c r="F206" s="2" t="n">
        <v>108.09109846418</v>
      </c>
      <c r="G206" s="2" t="n">
        <v>510</v>
      </c>
      <c r="H206" s="2" t="n">
        <v>4</v>
      </c>
    </row>
    <row r="207" customFormat="false" ht="14.4" hidden="false" customHeight="false" outlineLevel="0" collapsed="false">
      <c r="A207" s="8" t="s">
        <v>19</v>
      </c>
      <c r="B207" s="2" t="s">
        <v>20</v>
      </c>
      <c r="C207" s="2" t="n">
        <v>0.3774664136718</v>
      </c>
      <c r="D207" s="2" t="n">
        <v>3</v>
      </c>
      <c r="E207" s="2" t="n">
        <v>6.6382024473325</v>
      </c>
      <c r="F207" s="2" t="n">
        <v>42.279268966145</v>
      </c>
      <c r="G207" s="2" t="n">
        <v>510</v>
      </c>
      <c r="H207" s="2" t="n">
        <v>0</v>
      </c>
    </row>
    <row r="208" customFormat="false" ht="14.4" hidden="false" customHeight="false" outlineLevel="0" collapsed="false">
      <c r="A208" s="8" t="s">
        <v>19</v>
      </c>
      <c r="B208" s="2" t="s">
        <v>20</v>
      </c>
      <c r="C208" s="2" t="n">
        <v>6.7607018649158</v>
      </c>
      <c r="D208" s="2" t="n">
        <v>15</v>
      </c>
      <c r="E208" s="2" t="n">
        <v>77.21981631047</v>
      </c>
      <c r="F208" s="2" t="n">
        <v>219.7656080852</v>
      </c>
      <c r="G208" s="2" t="n">
        <v>510</v>
      </c>
      <c r="H208" s="2" t="n">
        <v>15</v>
      </c>
    </row>
    <row r="209" customFormat="false" ht="14.4" hidden="false" customHeight="false" outlineLevel="0" collapsed="false">
      <c r="A209" s="8" t="s">
        <v>19</v>
      </c>
      <c r="B209" s="2" t="s">
        <v>20</v>
      </c>
      <c r="C209" s="2" t="n">
        <v>2.0847607340976</v>
      </c>
      <c r="D209" s="2" t="n">
        <v>5</v>
      </c>
      <c r="E209" s="2" t="n">
        <v>26.50584094301</v>
      </c>
      <c r="F209" s="2" t="n">
        <v>65.242258924845</v>
      </c>
      <c r="G209" s="2" t="n">
        <v>510</v>
      </c>
      <c r="H209" s="2" t="n">
        <v>5</v>
      </c>
    </row>
    <row r="210" customFormat="false" ht="14.4" hidden="false" customHeight="false" outlineLevel="0" collapsed="false">
      <c r="A210" s="8" t="s">
        <v>19</v>
      </c>
      <c r="B210" s="2" t="s">
        <v>20</v>
      </c>
      <c r="C210" s="2" t="n">
        <v>1.1788467274782</v>
      </c>
      <c r="D210" s="2" t="n">
        <v>5</v>
      </c>
      <c r="E210" s="2" t="n">
        <v>13.867307707581</v>
      </c>
      <c r="F210" s="2" t="n">
        <v>90.140146362021</v>
      </c>
      <c r="G210" s="2" t="n">
        <v>510</v>
      </c>
      <c r="H210" s="2" t="n">
        <v>3</v>
      </c>
    </row>
    <row r="211" customFormat="false" ht="14.4" hidden="false" customHeight="false" outlineLevel="0" collapsed="false">
      <c r="A211" s="8" t="s">
        <v>19</v>
      </c>
      <c r="B211" s="2" t="s">
        <v>20</v>
      </c>
      <c r="C211" s="2" t="n">
        <v>0.3404044239114</v>
      </c>
      <c r="D211" s="2" t="n">
        <v>3</v>
      </c>
      <c r="E211" s="2" t="n">
        <v>5.0856283578096</v>
      </c>
      <c r="F211" s="2" t="n">
        <v>30.692953037775</v>
      </c>
      <c r="G211" s="2" t="n">
        <v>510</v>
      </c>
      <c r="H211" s="2" t="n">
        <v>1</v>
      </c>
    </row>
    <row r="212" customFormat="false" ht="14.4" hidden="false" customHeight="false" outlineLevel="0" collapsed="false">
      <c r="A212" s="8" t="s">
        <v>19</v>
      </c>
      <c r="B212" s="2" t="s">
        <v>20</v>
      </c>
      <c r="C212" s="2" t="n">
        <v>0.3726440645054</v>
      </c>
      <c r="D212" s="2" t="n">
        <v>3</v>
      </c>
      <c r="E212" s="2" t="n">
        <v>4.7840447141789</v>
      </c>
      <c r="F212" s="2" t="n">
        <v>35.949080038817</v>
      </c>
      <c r="G212" s="2" t="n">
        <v>510</v>
      </c>
      <c r="H212" s="2" t="n">
        <v>3</v>
      </c>
    </row>
    <row r="213" customFormat="false" ht="14.4" hidden="false" customHeight="false" outlineLevel="0" collapsed="false">
      <c r="A213" s="8" t="s">
        <v>19</v>
      </c>
      <c r="B213" s="2" t="s">
        <v>20</v>
      </c>
      <c r="C213" s="2" t="n">
        <v>0.5977140430778</v>
      </c>
      <c r="D213" s="2" t="n">
        <v>3</v>
      </c>
      <c r="E213" s="2" t="n">
        <v>10.511522826541</v>
      </c>
      <c r="F213" s="2" t="n">
        <v>80.663585551465</v>
      </c>
      <c r="G213" s="2" t="n">
        <v>510</v>
      </c>
      <c r="H213" s="2" t="n">
        <v>0</v>
      </c>
    </row>
    <row r="214" customFormat="false" ht="14.4" hidden="false" customHeight="false" outlineLevel="0" collapsed="false">
      <c r="A214" s="8" t="s">
        <v>19</v>
      </c>
      <c r="B214" s="2" t="s">
        <v>20</v>
      </c>
      <c r="C214" s="2" t="n">
        <v>0.3265896068279</v>
      </c>
      <c r="D214" s="2" t="n">
        <v>4</v>
      </c>
      <c r="E214" s="2" t="n">
        <v>4.1986980970948</v>
      </c>
      <c r="F214" s="2" t="n">
        <v>36.283135344172</v>
      </c>
      <c r="G214" s="2" t="n">
        <v>510</v>
      </c>
      <c r="H214" s="2" t="n">
        <v>4</v>
      </c>
    </row>
    <row r="215" customFormat="false" ht="14.4" hidden="false" customHeight="false" outlineLevel="0" collapsed="false">
      <c r="A215" s="8" t="s">
        <v>19</v>
      </c>
      <c r="B215" s="2" t="s">
        <v>20</v>
      </c>
      <c r="C215" s="2" t="n">
        <v>2.3185376274699</v>
      </c>
      <c r="D215" s="2" t="n">
        <v>7</v>
      </c>
      <c r="E215" s="2" t="n">
        <v>21.306309519051</v>
      </c>
      <c r="F215" s="2" t="n">
        <v>85.59722253573</v>
      </c>
      <c r="G215" s="2" t="n">
        <v>510</v>
      </c>
      <c r="H215" s="2" t="n">
        <v>7</v>
      </c>
    </row>
    <row r="216" customFormat="false" ht="14.4" hidden="false" customHeight="false" outlineLevel="0" collapsed="false">
      <c r="A216" s="8" t="s">
        <v>19</v>
      </c>
      <c r="B216" s="2" t="s">
        <v>20</v>
      </c>
      <c r="C216" s="2" t="n">
        <v>2.8657937199444</v>
      </c>
      <c r="D216" s="2" t="n">
        <v>13</v>
      </c>
      <c r="E216" s="2" t="n">
        <v>31.217066939833</v>
      </c>
      <c r="F216" s="2" t="n">
        <v>164.66455704866</v>
      </c>
      <c r="G216" s="2" t="n">
        <v>510</v>
      </c>
      <c r="H216" s="2" t="n">
        <v>11</v>
      </c>
    </row>
    <row r="217" customFormat="false" ht="14.4" hidden="false" customHeight="false" outlineLevel="0" collapsed="false">
      <c r="A217" s="8" t="s">
        <v>19</v>
      </c>
      <c r="B217" s="2" t="s">
        <v>20</v>
      </c>
      <c r="C217" s="2" t="n">
        <v>0.2169218810123</v>
      </c>
      <c r="D217" s="2" t="n">
        <v>3</v>
      </c>
      <c r="E217" s="2" t="n">
        <v>2.8366707516996</v>
      </c>
      <c r="F217" s="2" t="n">
        <v>24.343955597332</v>
      </c>
      <c r="G217" s="2" t="n">
        <v>510</v>
      </c>
      <c r="H217" s="2" t="n">
        <v>0</v>
      </c>
    </row>
    <row r="218" customFormat="false" ht="14.4" hidden="false" customHeight="false" outlineLevel="0" collapsed="false">
      <c r="A218" s="8" t="s">
        <v>19</v>
      </c>
      <c r="B218" s="2" t="s">
        <v>20</v>
      </c>
      <c r="C218" s="2" t="n">
        <v>0.1673385128631</v>
      </c>
      <c r="D218" s="2" t="n">
        <v>1</v>
      </c>
      <c r="E218" s="2" t="n">
        <v>2.7407839132226</v>
      </c>
      <c r="F218" s="2" t="n">
        <v>28.357954872579</v>
      </c>
      <c r="G218" s="2" t="n">
        <v>510</v>
      </c>
      <c r="H218" s="2" t="n">
        <v>1</v>
      </c>
    </row>
    <row r="219" customFormat="false" ht="14.4" hidden="false" customHeight="false" outlineLevel="0" collapsed="false">
      <c r="A219" s="8" t="s">
        <v>19</v>
      </c>
      <c r="B219" s="2" t="s">
        <v>20</v>
      </c>
      <c r="C219" s="2" t="n">
        <v>0.6286232845264</v>
      </c>
      <c r="D219" s="2" t="n">
        <v>5</v>
      </c>
      <c r="E219" s="2" t="n">
        <v>13.939038048194</v>
      </c>
      <c r="F219" s="2" t="n">
        <v>109.78232962002</v>
      </c>
      <c r="G219" s="2" t="n">
        <v>510</v>
      </c>
      <c r="H219" s="2" t="n">
        <v>0</v>
      </c>
    </row>
    <row r="220" customFormat="false" ht="14.4" hidden="false" customHeight="false" outlineLevel="0" collapsed="false">
      <c r="A220" s="8" t="s">
        <v>19</v>
      </c>
      <c r="B220" s="2" t="s">
        <v>20</v>
      </c>
      <c r="C220" s="2" t="n">
        <v>2.5121827101556</v>
      </c>
      <c r="D220" s="2" t="n">
        <v>8</v>
      </c>
      <c r="E220" s="2" t="n">
        <v>40.335440031759</v>
      </c>
      <c r="F220" s="2" t="n">
        <v>104.56375245579</v>
      </c>
      <c r="G220" s="2" t="n">
        <v>510</v>
      </c>
      <c r="H220" s="2" t="n">
        <v>3</v>
      </c>
    </row>
    <row r="221" customFormat="false" ht="14.4" hidden="false" customHeight="false" outlineLevel="0" collapsed="false">
      <c r="A221" s="8" t="s">
        <v>19</v>
      </c>
      <c r="B221" s="2" t="s">
        <v>20</v>
      </c>
      <c r="C221" s="2" t="n">
        <v>0.4671326202407</v>
      </c>
      <c r="D221" s="2" t="n">
        <v>3</v>
      </c>
      <c r="E221" s="2" t="n">
        <v>7.2193223128116</v>
      </c>
      <c r="F221" s="2" t="n">
        <v>77.224809286663</v>
      </c>
      <c r="G221" s="2" t="n">
        <v>510</v>
      </c>
      <c r="H221" s="2" t="n">
        <v>0</v>
      </c>
    </row>
    <row r="222" customFormat="false" ht="14.4" hidden="false" customHeight="false" outlineLevel="0" collapsed="false">
      <c r="A222" s="8" t="s">
        <v>19</v>
      </c>
      <c r="B222" s="2" t="s">
        <v>20</v>
      </c>
      <c r="C222" s="2" t="n">
        <v>3.6893843388954</v>
      </c>
      <c r="D222" s="2" t="n">
        <v>14</v>
      </c>
      <c r="E222" s="2" t="n">
        <v>34.381509772465</v>
      </c>
      <c r="F222" s="2" t="n">
        <v>135.26053864361</v>
      </c>
      <c r="G222" s="2" t="n">
        <v>510</v>
      </c>
      <c r="H222" s="2" t="n">
        <v>14</v>
      </c>
    </row>
    <row r="223" customFormat="false" ht="14.4" hidden="false" customHeight="false" outlineLevel="0" collapsed="false">
      <c r="A223" s="8" t="s">
        <v>19</v>
      </c>
      <c r="B223" s="2" t="s">
        <v>20</v>
      </c>
      <c r="C223" s="2" t="n">
        <v>5.4301327152826</v>
      </c>
      <c r="D223" s="2" t="n">
        <v>14</v>
      </c>
      <c r="E223" s="2" t="n">
        <v>44.399848679639</v>
      </c>
      <c r="F223" s="2" t="n">
        <v>124.80614649683</v>
      </c>
      <c r="G223" s="2" t="n">
        <v>510</v>
      </c>
      <c r="H223" s="2" t="n">
        <v>11</v>
      </c>
    </row>
    <row r="224" customFormat="false" ht="14.4" hidden="false" customHeight="false" outlineLevel="0" collapsed="false">
      <c r="A224" s="8" t="s">
        <v>19</v>
      </c>
      <c r="B224" s="2" t="s">
        <v>20</v>
      </c>
      <c r="C224" s="2" t="n">
        <v>0.6937964902698</v>
      </c>
      <c r="D224" s="2" t="n">
        <v>6</v>
      </c>
      <c r="E224" s="2" t="n">
        <v>8.441869564397</v>
      </c>
      <c r="F224" s="2" t="n">
        <v>55.664425153474</v>
      </c>
      <c r="G224" s="2" t="n">
        <v>510</v>
      </c>
      <c r="H224" s="2" t="n">
        <v>5</v>
      </c>
    </row>
    <row r="225" customFormat="false" ht="14.4" hidden="false" customHeight="false" outlineLevel="0" collapsed="false">
      <c r="A225" s="8" t="s">
        <v>19</v>
      </c>
      <c r="B225" s="2" t="s">
        <v>20</v>
      </c>
      <c r="C225" s="2" t="n">
        <v>0.8057361297656</v>
      </c>
      <c r="D225" s="2" t="n">
        <v>5</v>
      </c>
      <c r="E225" s="2" t="n">
        <v>15.62028353802</v>
      </c>
      <c r="F225" s="2" t="n">
        <v>111.99787681485</v>
      </c>
      <c r="G225" s="2" t="n">
        <v>510</v>
      </c>
      <c r="H225" s="2" t="n">
        <v>1</v>
      </c>
    </row>
    <row r="226" customFormat="false" ht="14.4" hidden="false" customHeight="false" outlineLevel="0" collapsed="false">
      <c r="A226" s="8" t="s">
        <v>19</v>
      </c>
      <c r="B226" s="2" t="s">
        <v>20</v>
      </c>
      <c r="C226" s="2" t="n">
        <v>1.7994609319889</v>
      </c>
      <c r="D226" s="2" t="n">
        <v>8</v>
      </c>
      <c r="E226" s="2" t="n">
        <v>12.249661992238</v>
      </c>
      <c r="F226" s="2" t="n">
        <v>145.21490903353</v>
      </c>
      <c r="G226" s="2" t="n">
        <v>510</v>
      </c>
      <c r="H226" s="2" t="n">
        <v>7</v>
      </c>
    </row>
    <row r="227" customFormat="false" ht="14.4" hidden="false" customHeight="false" outlineLevel="0" collapsed="false">
      <c r="A227" s="8" t="s">
        <v>19</v>
      </c>
      <c r="B227" s="2" t="s">
        <v>20</v>
      </c>
      <c r="C227" s="2" t="n">
        <v>0.0263883947853</v>
      </c>
      <c r="D227" s="2" t="n">
        <v>2</v>
      </c>
      <c r="E227" s="2" t="n">
        <v>0.1948606106477</v>
      </c>
      <c r="F227" s="2" t="n">
        <v>3.5074909916594</v>
      </c>
      <c r="G227" s="2" t="n">
        <v>510</v>
      </c>
      <c r="H227" s="2" t="n">
        <v>2</v>
      </c>
    </row>
    <row r="228" customFormat="false" ht="14.4" hidden="false" customHeight="false" outlineLevel="0" collapsed="false">
      <c r="A228" s="8" t="s">
        <v>19</v>
      </c>
      <c r="B228" s="2" t="s">
        <v>20</v>
      </c>
      <c r="C228" s="2" t="n">
        <v>0.7406802412478</v>
      </c>
      <c r="D228" s="2" t="n">
        <v>4</v>
      </c>
      <c r="E228" s="2" t="n">
        <v>9.221658528378</v>
      </c>
      <c r="F228" s="2" t="n">
        <v>72.111124844727</v>
      </c>
      <c r="G228" s="2" t="n">
        <v>510</v>
      </c>
      <c r="H228" s="2" t="n">
        <v>3</v>
      </c>
    </row>
    <row r="229" customFormat="false" ht="14.4" hidden="false" customHeight="false" outlineLevel="0" collapsed="false">
      <c r="A229" s="8" t="s">
        <v>19</v>
      </c>
      <c r="B229" s="2" t="s">
        <v>20</v>
      </c>
      <c r="C229" s="2" t="n">
        <v>0.6049204017547</v>
      </c>
      <c r="D229" s="2" t="n">
        <v>4</v>
      </c>
      <c r="E229" s="2" t="n">
        <v>11.426274255367</v>
      </c>
      <c r="F229" s="2" t="n">
        <v>68.09109122997</v>
      </c>
      <c r="G229" s="2" t="n">
        <v>510</v>
      </c>
      <c r="H229" s="2" t="n">
        <v>0</v>
      </c>
    </row>
    <row r="230" customFormat="false" ht="14.4" hidden="false" customHeight="false" outlineLevel="0" collapsed="false">
      <c r="A230" s="8" t="s">
        <v>19</v>
      </c>
      <c r="B230" s="2" t="s">
        <v>20</v>
      </c>
      <c r="C230" s="2" t="n">
        <v>0.0817870559144</v>
      </c>
      <c r="D230" s="2" t="n">
        <v>2</v>
      </c>
      <c r="E230" s="2" t="n">
        <v>1.6042845583225</v>
      </c>
      <c r="F230" s="2" t="n">
        <v>34.055260096276</v>
      </c>
      <c r="G230" s="2" t="n">
        <v>510</v>
      </c>
      <c r="H230" s="2" t="n">
        <v>0</v>
      </c>
    </row>
    <row r="231" customFormat="false" ht="14.4" hidden="false" customHeight="false" outlineLevel="0" collapsed="false">
      <c r="A231" s="8" t="s">
        <v>19</v>
      </c>
      <c r="B231" s="2" t="s">
        <v>20</v>
      </c>
      <c r="C231" s="2" t="n">
        <v>0.5631077563579</v>
      </c>
      <c r="D231" s="2" t="n">
        <v>3</v>
      </c>
      <c r="E231" s="2" t="n">
        <v>8.7392035618294</v>
      </c>
      <c r="F231" s="2" t="n">
        <v>49.281296717264</v>
      </c>
      <c r="G231" s="2" t="n">
        <v>510</v>
      </c>
      <c r="H231" s="2" t="n">
        <v>3</v>
      </c>
    </row>
    <row r="232" customFormat="false" ht="14.4" hidden="false" customHeight="false" outlineLevel="0" collapsed="false">
      <c r="A232" s="8" t="s">
        <v>19</v>
      </c>
      <c r="B232" s="2" t="s">
        <v>20</v>
      </c>
      <c r="C232" s="2" t="n">
        <v>3.2673907648745</v>
      </c>
      <c r="D232" s="2" t="n">
        <v>7</v>
      </c>
      <c r="E232" s="2" t="n">
        <v>63.794836976</v>
      </c>
      <c r="F232" s="2" t="n">
        <v>159.97118341052</v>
      </c>
      <c r="G232" s="2" t="n">
        <v>510</v>
      </c>
      <c r="H232" s="2" t="n">
        <v>6</v>
      </c>
    </row>
    <row r="233" customFormat="false" ht="14.4" hidden="false" customHeight="false" outlineLevel="0" collapsed="false">
      <c r="A233" s="8" t="s">
        <v>19</v>
      </c>
      <c r="B233" s="2" t="s">
        <v>20</v>
      </c>
      <c r="C233" s="2" t="n">
        <v>1.8923756495376</v>
      </c>
      <c r="D233" s="2" t="n">
        <v>6</v>
      </c>
      <c r="E233" s="2" t="n">
        <v>33.21978198381</v>
      </c>
      <c r="F233" s="2" t="n">
        <v>121.16562283397</v>
      </c>
      <c r="G233" s="2" t="n">
        <v>510</v>
      </c>
      <c r="H233" s="2" t="n">
        <v>4</v>
      </c>
    </row>
    <row r="234" customFormat="false" ht="14.4" hidden="false" customHeight="false" outlineLevel="0" collapsed="false">
      <c r="A234" s="8" t="s">
        <v>19</v>
      </c>
      <c r="B234" s="2" t="s">
        <v>20</v>
      </c>
      <c r="C234" s="2" t="n">
        <v>0.3600166477578</v>
      </c>
      <c r="D234" s="2" t="n">
        <v>2</v>
      </c>
      <c r="E234" s="2" t="n">
        <v>6.3313272536722</v>
      </c>
      <c r="F234" s="2" t="n">
        <v>63.602986121675</v>
      </c>
      <c r="G234" s="2" t="n">
        <v>510</v>
      </c>
      <c r="H234" s="2" t="n">
        <v>0</v>
      </c>
    </row>
    <row r="235" customFormat="false" ht="14.4" hidden="false" customHeight="false" outlineLevel="0" collapsed="false">
      <c r="A235" s="8" t="s">
        <v>19</v>
      </c>
      <c r="B235" s="2" t="s">
        <v>20</v>
      </c>
      <c r="C235" s="2" t="n">
        <v>0.1417550871765</v>
      </c>
      <c r="D235" s="2" t="n">
        <v>2</v>
      </c>
      <c r="E235" s="2" t="n">
        <v>3.1432649765235</v>
      </c>
      <c r="F235" s="2" t="n">
        <v>31.610542195853</v>
      </c>
      <c r="G235" s="2" t="n">
        <v>510</v>
      </c>
      <c r="H235" s="2" t="n">
        <v>0</v>
      </c>
    </row>
    <row r="236" customFormat="false" ht="14.4" hidden="false" customHeight="false" outlineLevel="0" collapsed="false">
      <c r="A236" s="8" t="s">
        <v>19</v>
      </c>
      <c r="B236" s="2" t="s">
        <v>20</v>
      </c>
      <c r="C236" s="2" t="n">
        <v>0.9333003744426</v>
      </c>
      <c r="D236" s="2" t="n">
        <v>5</v>
      </c>
      <c r="E236" s="2" t="n">
        <v>17.629007072805</v>
      </c>
      <c r="F236" s="2" t="n">
        <v>100.68150942592</v>
      </c>
      <c r="G236" s="2" t="n">
        <v>510</v>
      </c>
      <c r="H236" s="2" t="n">
        <v>0</v>
      </c>
    </row>
    <row r="237" customFormat="false" ht="14.4" hidden="false" customHeight="false" outlineLevel="0" collapsed="false">
      <c r="A237" s="8" t="s">
        <v>19</v>
      </c>
      <c r="B237" s="2" t="s">
        <v>20</v>
      </c>
      <c r="C237" s="2" t="n">
        <v>2.7762670791169</v>
      </c>
      <c r="D237" s="2" t="n">
        <v>11</v>
      </c>
      <c r="E237" s="2" t="n">
        <v>32.488754054861</v>
      </c>
      <c r="F237" s="2" t="n">
        <v>126.51212511087</v>
      </c>
      <c r="G237" s="2" t="n">
        <v>510</v>
      </c>
      <c r="H237" s="2" t="n">
        <v>11</v>
      </c>
    </row>
    <row r="238" customFormat="false" ht="14.4" hidden="false" customHeight="false" outlineLevel="0" collapsed="false">
      <c r="A238" s="8" t="s">
        <v>19</v>
      </c>
      <c r="B238" s="2" t="s">
        <v>20</v>
      </c>
      <c r="C238" s="2" t="n">
        <v>1.2156737305708</v>
      </c>
      <c r="D238" s="2" t="n">
        <v>6</v>
      </c>
      <c r="E238" s="2" t="n">
        <v>21.038290693801</v>
      </c>
      <c r="F238" s="2" t="n">
        <v>71.366773904629</v>
      </c>
      <c r="G238" s="2" t="n">
        <v>510</v>
      </c>
      <c r="H238" s="2" t="n">
        <v>1</v>
      </c>
    </row>
    <row r="239" customFormat="false" ht="14.4" hidden="false" customHeight="false" outlineLevel="0" collapsed="false">
      <c r="A239" s="8" t="s">
        <v>19</v>
      </c>
      <c r="B239" s="2" t="s">
        <v>20</v>
      </c>
      <c r="C239" s="2" t="n">
        <v>0.6265295530199</v>
      </c>
      <c r="D239" s="2" t="n">
        <v>5</v>
      </c>
      <c r="E239" s="2" t="n">
        <v>8.180775472368</v>
      </c>
      <c r="F239" s="2" t="n">
        <v>57.377457537295</v>
      </c>
      <c r="G239" s="2" t="n">
        <v>510</v>
      </c>
      <c r="H239" s="2" t="n">
        <v>1</v>
      </c>
    </row>
    <row r="240" customFormat="false" ht="14.4" hidden="false" customHeight="false" outlineLevel="0" collapsed="false">
      <c r="A240" s="8" t="s">
        <v>19</v>
      </c>
      <c r="B240" s="2" t="s">
        <v>20</v>
      </c>
      <c r="C240" s="2" t="n">
        <v>0.1395296289579</v>
      </c>
      <c r="D240" s="2" t="n">
        <v>2</v>
      </c>
      <c r="E240" s="2" t="n">
        <v>0.9510300135368</v>
      </c>
      <c r="F240" s="2" t="n">
        <v>15.616683411716</v>
      </c>
      <c r="G240" s="2" t="n">
        <v>510</v>
      </c>
      <c r="H240" s="2" t="n">
        <v>1</v>
      </c>
    </row>
    <row r="241" customFormat="false" ht="14.4" hidden="false" customHeight="false" outlineLevel="0" collapsed="false">
      <c r="A241" s="8" t="s">
        <v>19</v>
      </c>
      <c r="B241" s="2" t="s">
        <v>20</v>
      </c>
      <c r="C241" s="2" t="n">
        <v>0</v>
      </c>
      <c r="D241" s="2" t="n">
        <v>1</v>
      </c>
      <c r="E241" s="2" t="n">
        <v>0</v>
      </c>
      <c r="F241" s="2" t="n">
        <v>0</v>
      </c>
      <c r="G241" s="2" t="n">
        <v>510</v>
      </c>
      <c r="H241" s="2" t="n">
        <v>0</v>
      </c>
    </row>
    <row r="242" customFormat="false" ht="14.4" hidden="false" customHeight="false" outlineLevel="0" collapsed="false">
      <c r="A242" s="8" t="s">
        <v>19</v>
      </c>
      <c r="B242" s="2" t="s">
        <v>20</v>
      </c>
      <c r="C242" s="2" t="n">
        <v>2.2626665098749</v>
      </c>
      <c r="D242" s="2" t="n">
        <v>7</v>
      </c>
      <c r="E242" s="2" t="n">
        <v>30.367366316743</v>
      </c>
      <c r="F242" s="2" t="n">
        <v>107.93660428326</v>
      </c>
      <c r="G242" s="2" t="n">
        <v>510</v>
      </c>
      <c r="H242" s="2" t="n">
        <v>0</v>
      </c>
    </row>
    <row r="243" customFormat="false" ht="14.4" hidden="false" customHeight="false" outlineLevel="0" collapsed="false">
      <c r="A243" s="8" t="s">
        <v>19</v>
      </c>
      <c r="B243" s="2" t="s">
        <v>20</v>
      </c>
      <c r="C243" s="2" t="n">
        <v>0.4389091204161</v>
      </c>
      <c r="D243" s="2" t="n">
        <v>5</v>
      </c>
      <c r="E243" s="2" t="n">
        <v>6.6751037414392</v>
      </c>
      <c r="F243" s="2" t="n">
        <v>40.264082121007</v>
      </c>
      <c r="G243" s="2" t="n">
        <v>510</v>
      </c>
      <c r="H243" s="2" t="n">
        <v>3</v>
      </c>
    </row>
    <row r="244" customFormat="false" ht="14.4" hidden="false" customHeight="false" outlineLevel="0" collapsed="false">
      <c r="A244" s="8" t="s">
        <v>19</v>
      </c>
      <c r="B244" s="2" t="s">
        <v>20</v>
      </c>
      <c r="C244" s="2" t="n">
        <v>0.0700858763256</v>
      </c>
      <c r="D244" s="2" t="n">
        <v>2</v>
      </c>
      <c r="E244" s="2" t="n">
        <v>1.323844330595</v>
      </c>
      <c r="F244" s="2" t="n">
        <v>17.385741719358</v>
      </c>
      <c r="G244" s="2" t="n">
        <v>510</v>
      </c>
      <c r="H244" s="2" t="n">
        <v>0</v>
      </c>
    </row>
    <row r="245" customFormat="false" ht="14.4" hidden="false" customHeight="false" outlineLevel="0" collapsed="false">
      <c r="A245" s="8" t="s">
        <v>19</v>
      </c>
      <c r="B245" s="2" t="s">
        <v>20</v>
      </c>
      <c r="C245" s="2" t="n">
        <v>0.3095694667895</v>
      </c>
      <c r="D245" s="2" t="n">
        <v>4</v>
      </c>
      <c r="E245" s="2" t="n">
        <v>3.9594385081225</v>
      </c>
      <c r="F245" s="2" t="n">
        <v>31.626955939646</v>
      </c>
      <c r="G245" s="2" t="n">
        <v>510</v>
      </c>
      <c r="H245" s="2" t="n">
        <v>2</v>
      </c>
    </row>
    <row r="246" customFormat="false" ht="14.4" hidden="false" customHeight="false" outlineLevel="0" collapsed="false">
      <c r="A246" s="8" t="s">
        <v>19</v>
      </c>
      <c r="B246" s="2" t="s">
        <v>20</v>
      </c>
      <c r="C246" s="2" t="n">
        <v>0.6176209624629</v>
      </c>
      <c r="D246" s="2" t="n">
        <v>6</v>
      </c>
      <c r="E246" s="2" t="n">
        <v>7.874667271402</v>
      </c>
      <c r="F246" s="2" t="n">
        <v>39.949300622522</v>
      </c>
      <c r="G246" s="2" t="n">
        <v>510</v>
      </c>
      <c r="H246" s="2" t="n">
        <v>0</v>
      </c>
    </row>
    <row r="247" customFormat="false" ht="14.4" hidden="false" customHeight="false" outlineLevel="0" collapsed="false">
      <c r="A247" s="8" t="s">
        <v>19</v>
      </c>
      <c r="B247" s="2" t="s">
        <v>20</v>
      </c>
      <c r="C247" s="2" t="n">
        <v>0.2263550650379</v>
      </c>
      <c r="D247" s="2" t="n">
        <v>4</v>
      </c>
      <c r="E247" s="2" t="n">
        <v>3.3953259755696</v>
      </c>
      <c r="F247" s="2" t="n">
        <v>22.11757544717</v>
      </c>
      <c r="G247" s="2" t="n">
        <v>510</v>
      </c>
      <c r="H247" s="2" t="n">
        <v>0</v>
      </c>
    </row>
    <row r="248" customFormat="false" ht="14.4" hidden="false" customHeight="false" outlineLevel="0" collapsed="false">
      <c r="A248" s="8" t="s">
        <v>19</v>
      </c>
      <c r="B248" s="2" t="s">
        <v>20</v>
      </c>
      <c r="C248" s="2" t="n">
        <v>0.0329468311498</v>
      </c>
      <c r="D248" s="2" t="n">
        <v>1</v>
      </c>
      <c r="E248" s="2" t="n">
        <v>0.4000686639625</v>
      </c>
      <c r="F248" s="2" t="n">
        <v>5.0682050965147</v>
      </c>
      <c r="G248" s="2" t="n">
        <v>510</v>
      </c>
      <c r="H248" s="2" t="n">
        <v>0</v>
      </c>
    </row>
    <row r="249" customFormat="false" ht="14.4" hidden="false" customHeight="false" outlineLevel="0" collapsed="false">
      <c r="A249" s="8" t="s">
        <v>19</v>
      </c>
      <c r="B249" s="2" t="s">
        <v>20</v>
      </c>
      <c r="C249" s="2" t="n">
        <v>0.4418694822503</v>
      </c>
      <c r="D249" s="2" t="n">
        <v>3</v>
      </c>
      <c r="E249" s="2" t="n">
        <v>5.9272283029216</v>
      </c>
      <c r="F249" s="2" t="n">
        <v>35.263405616466</v>
      </c>
      <c r="G249" s="2" t="n">
        <v>510</v>
      </c>
      <c r="H249" s="2" t="n">
        <v>1</v>
      </c>
    </row>
    <row r="250" customFormat="false" ht="14.4" hidden="false" customHeight="false" outlineLevel="0" collapsed="false">
      <c r="A250" s="8" t="s">
        <v>19</v>
      </c>
      <c r="B250" s="2" t="s">
        <v>20</v>
      </c>
      <c r="C250" s="2" t="n">
        <v>0.1078070549839</v>
      </c>
      <c r="D250" s="2" t="n">
        <v>2</v>
      </c>
      <c r="E250" s="2" t="n">
        <v>1.4859891362648</v>
      </c>
      <c r="F250" s="2" t="n">
        <v>14.275553023969</v>
      </c>
      <c r="G250" s="2" t="n">
        <v>510</v>
      </c>
      <c r="H250" s="2" t="n">
        <v>0</v>
      </c>
    </row>
    <row r="251" customFormat="false" ht="14.4" hidden="false" customHeight="false" outlineLevel="0" collapsed="false">
      <c r="A251" s="8" t="s">
        <v>19</v>
      </c>
      <c r="B251" s="2" t="s">
        <v>20</v>
      </c>
      <c r="C251" s="2" t="n">
        <v>5.0311051056407</v>
      </c>
      <c r="D251" s="2" t="n">
        <v>11</v>
      </c>
      <c r="E251" s="2" t="n">
        <v>43.677887500831</v>
      </c>
      <c r="F251" s="2" t="n">
        <v>185.10392743007</v>
      </c>
      <c r="G251" s="2" t="n">
        <v>510</v>
      </c>
      <c r="H251" s="2" t="n">
        <v>9</v>
      </c>
    </row>
    <row r="252" customFormat="false" ht="14.4" hidden="false" customHeight="false" outlineLevel="0" collapsed="false">
      <c r="A252" s="8" t="s">
        <v>19</v>
      </c>
      <c r="B252" s="2" t="s">
        <v>20</v>
      </c>
      <c r="C252" s="2" t="n">
        <v>0.5866780972728</v>
      </c>
      <c r="D252" s="2" t="n">
        <v>4</v>
      </c>
      <c r="E252" s="2" t="n">
        <v>7.4482403136012</v>
      </c>
      <c r="F252" s="2" t="n">
        <v>74.568634297025</v>
      </c>
      <c r="G252" s="2" t="n">
        <v>510</v>
      </c>
      <c r="H252" s="2" t="n">
        <v>3</v>
      </c>
    </row>
    <row r="253" customFormat="false" ht="14.4" hidden="false" customHeight="false" outlineLevel="0" collapsed="false">
      <c r="A253" s="8" t="s">
        <v>19</v>
      </c>
      <c r="B253" s="2" t="s">
        <v>20</v>
      </c>
      <c r="C253" s="2" t="n">
        <v>1.8551032165329</v>
      </c>
      <c r="D253" s="2" t="n">
        <v>5</v>
      </c>
      <c r="E253" s="2" t="n">
        <v>39.320070191355</v>
      </c>
      <c r="F253" s="2" t="n">
        <v>281.37990078707</v>
      </c>
      <c r="G253" s="2" t="n">
        <v>510</v>
      </c>
      <c r="H253" s="2" t="n">
        <v>5</v>
      </c>
    </row>
    <row r="254" customFormat="false" ht="14.4" hidden="false" customHeight="false" outlineLevel="0" collapsed="false">
      <c r="A254" s="8" t="s">
        <v>19</v>
      </c>
      <c r="B254" s="2" t="s">
        <v>20</v>
      </c>
      <c r="C254" s="2" t="n">
        <v>5.0981644393686</v>
      </c>
      <c r="D254" s="2" t="n">
        <v>11</v>
      </c>
      <c r="E254" s="2" t="n">
        <v>46.509579797711</v>
      </c>
      <c r="F254" s="2" t="n">
        <v>139.46868952768</v>
      </c>
      <c r="G254" s="2" t="n">
        <v>510</v>
      </c>
      <c r="H254" s="2" t="n">
        <v>11</v>
      </c>
    </row>
    <row r="255" customFormat="false" ht="14.4" hidden="false" customHeight="false" outlineLevel="0" collapsed="false">
      <c r="A255" s="8" t="s">
        <v>19</v>
      </c>
      <c r="B255" s="2" t="s">
        <v>20</v>
      </c>
      <c r="C255" s="2" t="n">
        <v>0.6489081604538</v>
      </c>
      <c r="D255" s="2" t="n">
        <v>3</v>
      </c>
      <c r="E255" s="2" t="n">
        <v>11.974495013364</v>
      </c>
      <c r="F255" s="2" t="n">
        <v>101.22115106499</v>
      </c>
      <c r="G255" s="2" t="n">
        <v>510</v>
      </c>
      <c r="H255" s="2" t="n">
        <v>3</v>
      </c>
    </row>
    <row r="256" customFormat="false" ht="14.4" hidden="false" customHeight="false" outlineLevel="0" collapsed="false">
      <c r="A256" s="8" t="s">
        <v>19</v>
      </c>
      <c r="B256" s="2" t="s">
        <v>20</v>
      </c>
      <c r="C256" s="2" t="n">
        <v>10.222203546035</v>
      </c>
      <c r="D256" s="2" t="n">
        <v>23</v>
      </c>
      <c r="E256" s="2" t="n">
        <v>94.863345871433</v>
      </c>
      <c r="F256" s="2" t="n">
        <v>304.24331816627</v>
      </c>
      <c r="G256" s="2" t="n">
        <v>510</v>
      </c>
      <c r="H256" s="2" t="n">
        <v>23</v>
      </c>
    </row>
    <row r="257" customFormat="false" ht="14.4" hidden="false" customHeight="false" outlineLevel="0" collapsed="false">
      <c r="A257" s="8" t="s">
        <v>19</v>
      </c>
      <c r="B257" s="2" t="s">
        <v>20</v>
      </c>
      <c r="C257" s="2" t="n">
        <v>5.212241411682</v>
      </c>
      <c r="D257" s="2" t="n">
        <v>11</v>
      </c>
      <c r="E257" s="2" t="n">
        <v>61.648188757518</v>
      </c>
      <c r="F257" s="2" t="n">
        <v>168.82504996101</v>
      </c>
      <c r="G257" s="2" t="n">
        <v>510</v>
      </c>
      <c r="H257" s="2" t="n">
        <v>8</v>
      </c>
    </row>
    <row r="258" customFormat="false" ht="14.4" hidden="false" customHeight="false" outlineLevel="0" collapsed="false">
      <c r="A258" s="8" t="s">
        <v>19</v>
      </c>
      <c r="B258" s="2" t="s">
        <v>20</v>
      </c>
      <c r="C258" s="2" t="n">
        <v>1.4718335905292</v>
      </c>
      <c r="D258" s="2" t="n">
        <v>5</v>
      </c>
      <c r="E258" s="2" t="n">
        <v>21.105593141031</v>
      </c>
      <c r="F258" s="2" t="n">
        <v>147.89988895507</v>
      </c>
      <c r="G258" s="2" t="n">
        <v>510</v>
      </c>
      <c r="H258" s="2" t="n">
        <v>4</v>
      </c>
    </row>
    <row r="259" customFormat="false" ht="14.4" hidden="false" customHeight="false" outlineLevel="0" collapsed="false">
      <c r="A259" s="8" t="s">
        <v>19</v>
      </c>
      <c r="B259" s="2" t="s">
        <v>20</v>
      </c>
      <c r="C259" s="2" t="n">
        <v>1.2336471078193</v>
      </c>
      <c r="D259" s="2" t="n">
        <v>8</v>
      </c>
      <c r="E259" s="2" t="n">
        <v>13.675451967978</v>
      </c>
      <c r="F259" s="2" t="n">
        <v>51.271315124567</v>
      </c>
      <c r="G259" s="2" t="n">
        <v>510</v>
      </c>
      <c r="H259" s="2" t="n">
        <v>8</v>
      </c>
    </row>
    <row r="260" customFormat="false" ht="14.4" hidden="false" customHeight="false" outlineLevel="0" collapsed="false">
      <c r="A260" s="8" t="s">
        <v>19</v>
      </c>
      <c r="B260" s="2" t="s">
        <v>20</v>
      </c>
      <c r="C260" s="2" t="n">
        <v>4.1529117828857</v>
      </c>
      <c r="D260" s="2" t="n">
        <v>8</v>
      </c>
      <c r="E260" s="2" t="n">
        <v>65.595707510338</v>
      </c>
      <c r="F260" s="2" t="n">
        <v>167.24156609717</v>
      </c>
      <c r="G260" s="2" t="n">
        <v>510</v>
      </c>
      <c r="H260" s="2" t="n">
        <v>4</v>
      </c>
    </row>
    <row r="261" customFormat="false" ht="14.4" hidden="false" customHeight="false" outlineLevel="0" collapsed="false">
      <c r="A261" s="8" t="s">
        <v>19</v>
      </c>
      <c r="B261" s="2" t="s">
        <v>20</v>
      </c>
      <c r="C261" s="2" t="n">
        <v>2.5098496020474</v>
      </c>
      <c r="D261" s="2" t="n">
        <v>10</v>
      </c>
      <c r="E261" s="2" t="n">
        <v>40.44644465595</v>
      </c>
      <c r="F261" s="2" t="n">
        <v>119.61387059246</v>
      </c>
      <c r="G261" s="2" t="n">
        <v>510</v>
      </c>
      <c r="H261" s="2" t="n">
        <v>6</v>
      </c>
    </row>
    <row r="262" customFormat="false" ht="14.4" hidden="false" customHeight="false" outlineLevel="0" collapsed="false">
      <c r="A262" s="8" t="s">
        <v>19</v>
      </c>
      <c r="B262" s="2" t="s">
        <v>20</v>
      </c>
      <c r="C262" s="2" t="n">
        <v>2.9744941947881</v>
      </c>
      <c r="D262" s="2" t="n">
        <v>6</v>
      </c>
      <c r="E262" s="2" t="n">
        <v>28.427562343335</v>
      </c>
      <c r="F262" s="2" t="n">
        <v>97.371989114724</v>
      </c>
      <c r="G262" s="2" t="n">
        <v>510</v>
      </c>
      <c r="H262" s="2" t="n">
        <v>4</v>
      </c>
    </row>
    <row r="263" customFormat="false" ht="14.4" hidden="false" customHeight="false" outlineLevel="0" collapsed="false">
      <c r="A263" s="8" t="s">
        <v>19</v>
      </c>
      <c r="B263" s="2" t="s">
        <v>20</v>
      </c>
      <c r="C263" s="2" t="n">
        <v>1.2776620212259</v>
      </c>
      <c r="D263" s="2" t="n">
        <v>9</v>
      </c>
      <c r="E263" s="2" t="n">
        <v>17.528357839339</v>
      </c>
      <c r="F263" s="2" t="n">
        <v>76.880402966743</v>
      </c>
      <c r="G263" s="2" t="n">
        <v>510</v>
      </c>
      <c r="H263" s="2" t="n">
        <v>9</v>
      </c>
    </row>
    <row r="264" customFormat="false" ht="14.4" hidden="false" customHeight="false" outlineLevel="0" collapsed="false">
      <c r="A264" s="8" t="s">
        <v>19</v>
      </c>
      <c r="B264" s="2" t="s">
        <v>20</v>
      </c>
      <c r="C264" s="2" t="n">
        <v>3.9521300317176</v>
      </c>
      <c r="D264" s="2" t="n">
        <v>8</v>
      </c>
      <c r="E264" s="2" t="n">
        <v>55.296183272454</v>
      </c>
      <c r="F264" s="2" t="n">
        <v>190.33118950865</v>
      </c>
      <c r="G264" s="2" t="n">
        <v>510</v>
      </c>
      <c r="H264" s="2" t="n">
        <v>8</v>
      </c>
    </row>
    <row r="265" customFormat="false" ht="14.4" hidden="false" customHeight="false" outlineLevel="0" collapsed="false">
      <c r="A265" s="8" t="s">
        <v>19</v>
      </c>
      <c r="B265" s="2" t="s">
        <v>20</v>
      </c>
      <c r="C265" s="2" t="n">
        <v>0.386195640089</v>
      </c>
      <c r="D265" s="2" t="n">
        <v>2</v>
      </c>
      <c r="E265" s="2" t="n">
        <v>5.9684780741035</v>
      </c>
      <c r="F265" s="2" t="n">
        <v>55.466620314475</v>
      </c>
      <c r="G265" s="2" t="n">
        <v>510</v>
      </c>
      <c r="H265" s="2" t="n">
        <v>0</v>
      </c>
    </row>
    <row r="266" customFormat="false" ht="14.4" hidden="false" customHeight="false" outlineLevel="0" collapsed="false">
      <c r="A266" s="8" t="s">
        <v>19</v>
      </c>
      <c r="B266" s="2" t="s">
        <v>20</v>
      </c>
      <c r="C266" s="2" t="n">
        <v>1.1048499767523</v>
      </c>
      <c r="D266" s="2" t="n">
        <v>6</v>
      </c>
      <c r="E266" s="2" t="n">
        <v>20.869388449766</v>
      </c>
      <c r="F266" s="2" t="n">
        <v>81.091393487328</v>
      </c>
      <c r="G266" s="2" t="n">
        <v>510</v>
      </c>
      <c r="H266" s="2" t="n">
        <v>0</v>
      </c>
    </row>
    <row r="267" customFormat="false" ht="14.4" hidden="false" customHeight="false" outlineLevel="0" collapsed="false">
      <c r="A267" s="8" t="s">
        <v>19</v>
      </c>
      <c r="B267" s="2" t="s">
        <v>20</v>
      </c>
      <c r="C267" s="2" t="n">
        <v>4.7536542044041</v>
      </c>
      <c r="D267" s="2" t="n">
        <v>18</v>
      </c>
      <c r="E267" s="2" t="n">
        <v>23.235883019119</v>
      </c>
      <c r="F267" s="2" t="n">
        <v>131.99747430337</v>
      </c>
      <c r="G267" s="2" t="n">
        <v>510</v>
      </c>
      <c r="H267" s="2" t="n">
        <v>18</v>
      </c>
    </row>
    <row r="268" customFormat="false" ht="14.4" hidden="false" customHeight="false" outlineLevel="0" collapsed="false">
      <c r="A268" s="8" t="s">
        <v>19</v>
      </c>
      <c r="B268" s="2" t="s">
        <v>20</v>
      </c>
      <c r="C268" s="2" t="n">
        <v>4.8531329843105</v>
      </c>
      <c r="D268" s="2" t="n">
        <v>11</v>
      </c>
      <c r="E268" s="2" t="n">
        <v>48.689195686278</v>
      </c>
      <c r="F268" s="2" t="n">
        <v>325.46578724638</v>
      </c>
      <c r="G268" s="2" t="n">
        <v>510</v>
      </c>
      <c r="H268" s="2" t="n">
        <v>9</v>
      </c>
    </row>
    <row r="269" customFormat="false" ht="14.4" hidden="false" customHeight="false" outlineLevel="0" collapsed="false">
      <c r="A269" s="8" t="s">
        <v>19</v>
      </c>
      <c r="B269" s="2" t="s">
        <v>20</v>
      </c>
      <c r="C269" s="2" t="n">
        <v>0.1151260019678</v>
      </c>
      <c r="D269" s="2" t="n">
        <v>2</v>
      </c>
      <c r="E269" s="2" t="n">
        <v>2.0969378929857</v>
      </c>
      <c r="F269" s="2" t="n">
        <v>17.1902696169</v>
      </c>
      <c r="G269" s="2" t="n">
        <v>510</v>
      </c>
      <c r="H269" s="2" t="n">
        <v>0</v>
      </c>
    </row>
    <row r="270" customFormat="false" ht="14.4" hidden="false" customHeight="false" outlineLevel="0" collapsed="false">
      <c r="A270" s="8" t="s">
        <v>19</v>
      </c>
      <c r="B270" s="2" t="s">
        <v>20</v>
      </c>
      <c r="C270" s="2" t="n">
        <v>3.2472941582312</v>
      </c>
      <c r="D270" s="2" t="n">
        <v>11</v>
      </c>
      <c r="E270" s="2" t="n">
        <v>44.319321458513</v>
      </c>
      <c r="F270" s="2" t="n">
        <v>112.56787255898</v>
      </c>
      <c r="G270" s="2" t="n">
        <v>510</v>
      </c>
      <c r="H270" s="2" t="n">
        <v>2</v>
      </c>
    </row>
    <row r="271" customFormat="false" ht="14.4" hidden="false" customHeight="false" outlineLevel="0" collapsed="false">
      <c r="A271" s="8" t="s">
        <v>19</v>
      </c>
      <c r="B271" s="2" t="s">
        <v>20</v>
      </c>
      <c r="C271" s="2" t="n">
        <v>1.3494345322928</v>
      </c>
      <c r="D271" s="2" t="n">
        <v>5</v>
      </c>
      <c r="E271" s="2" t="n">
        <v>20.854897317253</v>
      </c>
      <c r="F271" s="2" t="n">
        <v>96.73144983734</v>
      </c>
      <c r="G271" s="2" t="n">
        <v>510</v>
      </c>
      <c r="H271" s="2" t="n">
        <v>0</v>
      </c>
    </row>
    <row r="272" customFormat="false" ht="14.4" hidden="false" customHeight="false" outlineLevel="0" collapsed="false">
      <c r="A272" s="8" t="s">
        <v>19</v>
      </c>
      <c r="B272" s="2" t="s">
        <v>20</v>
      </c>
      <c r="C272" s="2" t="n">
        <v>4.2542373805553</v>
      </c>
      <c r="D272" s="2" t="n">
        <v>8</v>
      </c>
      <c r="E272" s="2" t="n">
        <v>63.953579225695</v>
      </c>
      <c r="F272" s="2" t="n">
        <v>258.30128245539</v>
      </c>
      <c r="G272" s="2" t="n">
        <v>510</v>
      </c>
      <c r="H272" s="2" t="n">
        <v>5</v>
      </c>
    </row>
    <row r="273" customFormat="false" ht="14.4" hidden="false" customHeight="false" outlineLevel="0" collapsed="false">
      <c r="A273" s="8" t="s">
        <v>19</v>
      </c>
      <c r="B273" s="2" t="s">
        <v>20</v>
      </c>
      <c r="C273" s="2" t="n">
        <v>1.4694370151155</v>
      </c>
      <c r="D273" s="2" t="n">
        <v>5</v>
      </c>
      <c r="E273" s="2" t="n">
        <v>29.905374074698</v>
      </c>
      <c r="F273" s="2" t="n">
        <v>168.06119742919</v>
      </c>
      <c r="G273" s="2" t="n">
        <v>510</v>
      </c>
      <c r="H273" s="2" t="n">
        <v>1</v>
      </c>
    </row>
    <row r="274" customFormat="false" ht="14.4" hidden="false" customHeight="false" outlineLevel="0" collapsed="false">
      <c r="A274" s="8" t="s">
        <v>19</v>
      </c>
      <c r="B274" s="2" t="s">
        <v>20</v>
      </c>
      <c r="C274" s="2" t="n">
        <v>1.6292202713006</v>
      </c>
      <c r="D274" s="2" t="n">
        <v>7</v>
      </c>
      <c r="E274" s="2" t="n">
        <v>21.019259228943</v>
      </c>
      <c r="F274" s="2" t="n">
        <v>115.79482027037</v>
      </c>
      <c r="G274" s="2" t="n">
        <v>510</v>
      </c>
      <c r="H274" s="2" t="n">
        <v>5</v>
      </c>
    </row>
    <row r="275" customFormat="false" ht="14.4" hidden="false" customHeight="false" outlineLevel="0" collapsed="false">
      <c r="A275" s="8" t="s">
        <v>19</v>
      </c>
      <c r="B275" s="2" t="s">
        <v>20</v>
      </c>
      <c r="C275" s="2" t="n">
        <v>0.6594303676011</v>
      </c>
      <c r="D275" s="2" t="n">
        <v>3</v>
      </c>
      <c r="E275" s="2" t="n">
        <v>11.956173020944</v>
      </c>
      <c r="F275" s="2" t="n">
        <v>121.58937718486</v>
      </c>
      <c r="G275" s="2" t="n">
        <v>510</v>
      </c>
      <c r="H275" s="2" t="n">
        <v>1</v>
      </c>
    </row>
    <row r="276" customFormat="false" ht="14.4" hidden="false" customHeight="false" outlineLevel="0" collapsed="false">
      <c r="A276" s="8" t="s">
        <v>19</v>
      </c>
      <c r="B276" s="2" t="s">
        <v>20</v>
      </c>
      <c r="C276" s="2" t="n">
        <v>10.897051927947</v>
      </c>
      <c r="D276" s="2" t="n">
        <v>18</v>
      </c>
      <c r="E276" s="2" t="n">
        <v>124.10684121253</v>
      </c>
      <c r="F276" s="2" t="n">
        <v>308.51087510673</v>
      </c>
      <c r="G276" s="2" t="n">
        <v>510</v>
      </c>
      <c r="H276" s="2" t="n">
        <v>15</v>
      </c>
    </row>
    <row r="277" customFormat="false" ht="14.4" hidden="false" customHeight="false" outlineLevel="0" collapsed="false">
      <c r="A277" s="8" t="s">
        <v>19</v>
      </c>
      <c r="B277" s="2" t="s">
        <v>20</v>
      </c>
      <c r="C277" s="2" t="n">
        <v>0.332983348607</v>
      </c>
      <c r="D277" s="2" t="n">
        <v>3</v>
      </c>
      <c r="E277" s="2" t="n">
        <v>6.0811558704751</v>
      </c>
      <c r="F277" s="2" t="n">
        <v>46.459659660324</v>
      </c>
      <c r="G277" s="2" t="n">
        <v>510</v>
      </c>
      <c r="H277" s="2" t="n">
        <v>3</v>
      </c>
    </row>
    <row r="278" customFormat="false" ht="14.4" hidden="false" customHeight="false" outlineLevel="0" collapsed="false">
      <c r="A278" s="8" t="s">
        <v>19</v>
      </c>
      <c r="B278" s="2" t="s">
        <v>20</v>
      </c>
      <c r="C278" s="2" t="n">
        <v>0.0497207128929</v>
      </c>
      <c r="D278" s="2" t="n">
        <v>1</v>
      </c>
      <c r="E278" s="2" t="n">
        <v>0.6501939378313</v>
      </c>
      <c r="F278" s="2" t="n">
        <v>14.712005823777</v>
      </c>
      <c r="G278" s="2" t="n">
        <v>510</v>
      </c>
      <c r="H278" s="2" t="n">
        <v>0</v>
      </c>
    </row>
    <row r="279" customFormat="false" ht="14.4" hidden="false" customHeight="false" outlineLevel="0" collapsed="false">
      <c r="A279" s="8" t="s">
        <v>19</v>
      </c>
      <c r="B279" s="2" t="s">
        <v>20</v>
      </c>
      <c r="C279" s="2" t="n">
        <v>0.0268843599564</v>
      </c>
      <c r="D279" s="2" t="n">
        <v>1</v>
      </c>
      <c r="E279" s="2" t="n">
        <v>0.4896794134916</v>
      </c>
      <c r="F279" s="2" t="n">
        <v>7.7718965988447</v>
      </c>
      <c r="G279" s="2" t="n">
        <v>510</v>
      </c>
      <c r="H279" s="2" t="n">
        <v>0</v>
      </c>
    </row>
    <row r="280" customFormat="false" ht="14.4" hidden="false" customHeight="false" outlineLevel="0" collapsed="false">
      <c r="A280" s="8" t="s">
        <v>19</v>
      </c>
      <c r="B280" s="2" t="s">
        <v>20</v>
      </c>
      <c r="C280" s="2" t="n">
        <v>1.4446704637227</v>
      </c>
      <c r="D280" s="2" t="n">
        <v>5</v>
      </c>
      <c r="E280" s="2" t="n">
        <v>22.947174798579</v>
      </c>
      <c r="F280" s="2" t="n">
        <v>70.232080075617</v>
      </c>
      <c r="G280" s="2" t="n">
        <v>510</v>
      </c>
      <c r="H280" s="2" t="n">
        <v>1</v>
      </c>
    </row>
    <row r="281" customFormat="false" ht="14.4" hidden="false" customHeight="false" outlineLevel="0" collapsed="false">
      <c r="A281" s="8" t="s">
        <v>19</v>
      </c>
      <c r="B281" s="2" t="s">
        <v>20</v>
      </c>
      <c r="C281" s="2" t="n">
        <v>1.3258514755346</v>
      </c>
      <c r="D281" s="2" t="n">
        <v>5</v>
      </c>
      <c r="E281" s="2" t="n">
        <v>17.141501889177</v>
      </c>
      <c r="F281" s="2" t="n">
        <v>86.700072889863</v>
      </c>
      <c r="G281" s="2" t="n">
        <v>510</v>
      </c>
      <c r="H281" s="2" t="n">
        <v>4</v>
      </c>
    </row>
    <row r="282" customFormat="false" ht="14.4" hidden="false" customHeight="false" outlineLevel="0" collapsed="false">
      <c r="A282" s="8" t="s">
        <v>19</v>
      </c>
      <c r="B282" s="2" t="s">
        <v>20</v>
      </c>
      <c r="C282" s="2" t="n">
        <v>10.315376406774</v>
      </c>
      <c r="D282" s="2" t="n">
        <v>17</v>
      </c>
      <c r="E282" s="2" t="n">
        <v>155.77757410994</v>
      </c>
      <c r="F282" s="2" t="n">
        <v>317.76394571358</v>
      </c>
      <c r="G282" s="2" t="n">
        <v>510</v>
      </c>
      <c r="H282" s="2" t="n">
        <v>13</v>
      </c>
    </row>
    <row r="283" customFormat="false" ht="14.4" hidden="false" customHeight="false" outlineLevel="0" collapsed="false">
      <c r="A283" s="8" t="s">
        <v>19</v>
      </c>
      <c r="B283" s="2" t="s">
        <v>20</v>
      </c>
      <c r="C283" s="2" t="n">
        <v>3.010978932391</v>
      </c>
      <c r="D283" s="2" t="n">
        <v>10</v>
      </c>
      <c r="E283" s="2" t="n">
        <v>51.981683761751</v>
      </c>
      <c r="F283" s="2" t="n">
        <v>140.75819453057</v>
      </c>
      <c r="G283" s="2" t="n">
        <v>510</v>
      </c>
      <c r="H283" s="2" t="n">
        <v>7</v>
      </c>
    </row>
    <row r="284" customFormat="false" ht="14.4" hidden="false" customHeight="false" outlineLevel="0" collapsed="false">
      <c r="A284" s="8" t="s">
        <v>19</v>
      </c>
      <c r="B284" s="2" t="s">
        <v>20</v>
      </c>
      <c r="C284" s="2" t="n">
        <v>0.1900766568541</v>
      </c>
      <c r="D284" s="2" t="n">
        <v>2</v>
      </c>
      <c r="E284" s="2" t="n">
        <v>3.3427274136416</v>
      </c>
      <c r="F284" s="2" t="n">
        <v>23.679504426738</v>
      </c>
      <c r="G284" s="2" t="n">
        <v>510</v>
      </c>
      <c r="H284" s="2" t="n">
        <v>0</v>
      </c>
    </row>
    <row r="285" customFormat="false" ht="14.4" hidden="false" customHeight="false" outlineLevel="0" collapsed="false">
      <c r="A285" s="8" t="s">
        <v>19</v>
      </c>
      <c r="B285" s="2" t="s">
        <v>20</v>
      </c>
      <c r="C285" s="2" t="n">
        <v>2.9999527575209</v>
      </c>
      <c r="D285" s="2" t="n">
        <v>11</v>
      </c>
      <c r="E285" s="2" t="n">
        <v>28.863494493698</v>
      </c>
      <c r="F285" s="2" t="n">
        <v>77.287180861622</v>
      </c>
      <c r="G285" s="2" t="n">
        <v>510</v>
      </c>
      <c r="H285" s="2" t="n">
        <v>11</v>
      </c>
    </row>
    <row r="286" customFormat="false" ht="14.4" hidden="false" customHeight="false" outlineLevel="0" collapsed="false">
      <c r="A286" s="8" t="s">
        <v>19</v>
      </c>
      <c r="B286" s="2" t="s">
        <v>20</v>
      </c>
      <c r="C286" s="2" t="n">
        <v>0.8975643923624</v>
      </c>
      <c r="D286" s="2" t="n">
        <v>5</v>
      </c>
      <c r="E286" s="2" t="n">
        <v>16.272201849948</v>
      </c>
      <c r="F286" s="2" t="n">
        <v>58.005206918648</v>
      </c>
      <c r="G286" s="2" t="n">
        <v>510</v>
      </c>
      <c r="H286" s="2" t="n">
        <v>1</v>
      </c>
    </row>
    <row r="287" customFormat="false" ht="14.4" hidden="false" customHeight="false" outlineLevel="0" collapsed="false">
      <c r="A287" s="8" t="s">
        <v>19</v>
      </c>
      <c r="B287" s="2" t="s">
        <v>20</v>
      </c>
      <c r="C287" s="2" t="n">
        <v>1.0929589652888</v>
      </c>
      <c r="D287" s="2" t="n">
        <v>4</v>
      </c>
      <c r="E287" s="2" t="n">
        <v>13.595125448346</v>
      </c>
      <c r="F287" s="2" t="n">
        <v>65.830629607643</v>
      </c>
      <c r="G287" s="2" t="n">
        <v>510</v>
      </c>
      <c r="H287" s="2" t="n">
        <v>4</v>
      </c>
    </row>
    <row r="288" customFormat="false" ht="14.4" hidden="false" customHeight="false" outlineLevel="0" collapsed="false">
      <c r="A288" s="8" t="s">
        <v>19</v>
      </c>
      <c r="B288" s="2" t="s">
        <v>20</v>
      </c>
      <c r="C288" s="2" t="n">
        <v>0.2677653500001</v>
      </c>
      <c r="D288" s="2" t="n">
        <v>2</v>
      </c>
      <c r="E288" s="2" t="n">
        <v>4.5520109500025</v>
      </c>
      <c r="F288" s="2" t="n">
        <v>31.975080484633</v>
      </c>
      <c r="G288" s="2" t="n">
        <v>510</v>
      </c>
      <c r="H288" s="2" t="n">
        <v>0</v>
      </c>
    </row>
    <row r="289" customFormat="false" ht="14.4" hidden="false" customHeight="false" outlineLevel="0" collapsed="false">
      <c r="A289" s="8" t="s">
        <v>19</v>
      </c>
      <c r="B289" s="2" t="s">
        <v>20</v>
      </c>
      <c r="C289" s="2" t="n">
        <v>0.8039665247396</v>
      </c>
      <c r="D289" s="2" t="n">
        <v>4</v>
      </c>
      <c r="E289" s="2" t="n">
        <v>13.211051703123</v>
      </c>
      <c r="F289" s="2" t="n">
        <v>74.552784937069</v>
      </c>
      <c r="G289" s="2" t="n">
        <v>510</v>
      </c>
      <c r="H289" s="2" t="n">
        <v>3</v>
      </c>
    </row>
    <row r="290" customFormat="false" ht="14.4" hidden="false" customHeight="false" outlineLevel="0" collapsed="false">
      <c r="A290" s="8" t="s">
        <v>19</v>
      </c>
      <c r="B290" s="2" t="s">
        <v>20</v>
      </c>
      <c r="C290" s="2" t="n">
        <v>1.9344697046058</v>
      </c>
      <c r="D290" s="2" t="n">
        <v>7</v>
      </c>
      <c r="E290" s="2" t="n">
        <v>16.339295020488</v>
      </c>
      <c r="F290" s="2" t="n">
        <v>72.425326041348</v>
      </c>
      <c r="G290" s="2" t="n">
        <v>510</v>
      </c>
      <c r="H290" s="2" t="n">
        <v>4</v>
      </c>
    </row>
    <row r="291" customFormat="false" ht="14.4" hidden="false" customHeight="false" outlineLevel="0" collapsed="false">
      <c r="A291" s="8" t="s">
        <v>19</v>
      </c>
      <c r="B291" s="2" t="s">
        <v>20</v>
      </c>
      <c r="C291" s="2" t="n">
        <v>1.7369963848738</v>
      </c>
      <c r="D291" s="2" t="n">
        <v>6</v>
      </c>
      <c r="E291" s="2" t="n">
        <v>22.552842565801</v>
      </c>
      <c r="F291" s="2" t="n">
        <v>117.16685771883</v>
      </c>
      <c r="G291" s="2" t="n">
        <v>510</v>
      </c>
      <c r="H291" s="2" t="n">
        <v>6</v>
      </c>
    </row>
    <row r="292" customFormat="false" ht="14.4" hidden="false" customHeight="false" outlineLevel="0" collapsed="false">
      <c r="A292" s="8" t="s">
        <v>19</v>
      </c>
      <c r="B292" s="2" t="s">
        <v>20</v>
      </c>
      <c r="C292" s="2" t="n">
        <v>3.9554980525153</v>
      </c>
      <c r="D292" s="2" t="n">
        <v>10</v>
      </c>
      <c r="E292" s="2" t="n">
        <v>48.523084626565</v>
      </c>
      <c r="F292" s="2" t="n">
        <v>178.87551631636</v>
      </c>
      <c r="G292" s="2" t="n">
        <v>510</v>
      </c>
      <c r="H292" s="2" t="n">
        <v>10</v>
      </c>
    </row>
    <row r="293" customFormat="false" ht="14.4" hidden="false" customHeight="false" outlineLevel="0" collapsed="false">
      <c r="A293" s="8" t="s">
        <v>19</v>
      </c>
      <c r="B293" s="2" t="s">
        <v>20</v>
      </c>
      <c r="C293" s="2" t="n">
        <v>0.14698905871</v>
      </c>
      <c r="D293" s="2" t="n">
        <v>2</v>
      </c>
      <c r="E293" s="2" t="n">
        <v>2.9549730717461</v>
      </c>
      <c r="F293" s="2" t="n">
        <v>40.645560605703</v>
      </c>
      <c r="G293" s="2" t="n">
        <v>510</v>
      </c>
      <c r="H293" s="2" t="n">
        <v>1</v>
      </c>
    </row>
    <row r="294" customFormat="false" ht="14.4" hidden="false" customHeight="false" outlineLevel="0" collapsed="false">
      <c r="A294" s="8" t="s">
        <v>19</v>
      </c>
      <c r="B294" s="2" t="s">
        <v>20</v>
      </c>
      <c r="C294" s="2" t="n">
        <v>0.5079010621765</v>
      </c>
      <c r="D294" s="2" t="n">
        <v>5</v>
      </c>
      <c r="E294" s="2" t="n">
        <v>8.634318057001</v>
      </c>
      <c r="F294" s="2" t="n">
        <v>46.031595097881</v>
      </c>
      <c r="G294" s="2" t="n">
        <v>510</v>
      </c>
      <c r="H294" s="2" t="n">
        <v>0</v>
      </c>
    </row>
    <row r="295" customFormat="false" ht="14.4" hidden="false" customHeight="false" outlineLevel="0" collapsed="false">
      <c r="A295" s="8" t="s">
        <v>19</v>
      </c>
      <c r="B295" s="2" t="s">
        <v>20</v>
      </c>
      <c r="C295" s="2" t="n">
        <v>1.0301818388494</v>
      </c>
      <c r="D295" s="2" t="n">
        <v>4</v>
      </c>
      <c r="E295" s="2" t="n">
        <v>18.116990959076</v>
      </c>
      <c r="F295" s="2" t="n">
        <v>95.604194380986</v>
      </c>
      <c r="G295" s="2" t="n">
        <v>510</v>
      </c>
      <c r="H295" s="2" t="n">
        <v>0</v>
      </c>
    </row>
    <row r="296" customFormat="false" ht="14.4" hidden="false" customHeight="false" outlineLevel="0" collapsed="false">
      <c r="A296" s="8" t="s">
        <v>19</v>
      </c>
      <c r="B296" s="2" t="s">
        <v>20</v>
      </c>
      <c r="C296" s="2" t="n">
        <v>4.6136876100947</v>
      </c>
      <c r="D296" s="2" t="n">
        <v>12</v>
      </c>
      <c r="E296" s="2" t="n">
        <v>66.328811787414</v>
      </c>
      <c r="F296" s="2" t="n">
        <v>170.95684244227</v>
      </c>
      <c r="G296" s="2" t="n">
        <v>510</v>
      </c>
      <c r="H296" s="2" t="n">
        <v>6</v>
      </c>
    </row>
    <row r="297" customFormat="false" ht="14.4" hidden="false" customHeight="false" outlineLevel="0" collapsed="false">
      <c r="A297" s="8" t="s">
        <v>19</v>
      </c>
      <c r="B297" s="2" t="s">
        <v>20</v>
      </c>
      <c r="C297" s="2" t="n">
        <v>0.8552238896188</v>
      </c>
      <c r="D297" s="2" t="n">
        <v>6</v>
      </c>
      <c r="E297" s="2" t="n">
        <v>3.2428088365112</v>
      </c>
      <c r="F297" s="2" t="n">
        <v>38.087823016642</v>
      </c>
      <c r="G297" s="2" t="n">
        <v>510</v>
      </c>
      <c r="H297" s="2" t="n">
        <v>6</v>
      </c>
    </row>
    <row r="298" customFormat="false" ht="14.4" hidden="false" customHeight="false" outlineLevel="0" collapsed="false">
      <c r="A298" s="8" t="s">
        <v>19</v>
      </c>
      <c r="B298" s="2" t="s">
        <v>20</v>
      </c>
      <c r="C298" s="2" t="n">
        <v>9.7105097804564</v>
      </c>
      <c r="D298" s="2" t="n">
        <v>21</v>
      </c>
      <c r="E298" s="2" t="n">
        <v>122.4643879031</v>
      </c>
      <c r="F298" s="2" t="n">
        <v>243.40166981028</v>
      </c>
      <c r="G298" s="2" t="n">
        <v>510</v>
      </c>
      <c r="H298" s="2" t="n">
        <v>13</v>
      </c>
    </row>
    <row r="299" customFormat="false" ht="14.4" hidden="false" customHeight="false" outlineLevel="0" collapsed="false">
      <c r="A299" s="8" t="s">
        <v>19</v>
      </c>
      <c r="B299" s="2" t="s">
        <v>20</v>
      </c>
      <c r="C299" s="2" t="n">
        <v>1.3914819501751</v>
      </c>
      <c r="D299" s="2" t="n">
        <v>4</v>
      </c>
      <c r="E299" s="2" t="n">
        <v>15.101508079795</v>
      </c>
      <c r="F299" s="2" t="n">
        <v>94.875008944371</v>
      </c>
      <c r="G299" s="2" t="n">
        <v>510</v>
      </c>
      <c r="H299" s="2" t="n">
        <v>4</v>
      </c>
    </row>
    <row r="300" customFormat="false" ht="14.4" hidden="false" customHeight="false" outlineLevel="0" collapsed="false">
      <c r="A300" s="8" t="s">
        <v>19</v>
      </c>
      <c r="B300" s="2" t="s">
        <v>20</v>
      </c>
      <c r="C300" s="2" t="n">
        <v>3.1970967821521</v>
      </c>
      <c r="D300" s="2" t="n">
        <v>8</v>
      </c>
      <c r="E300" s="2" t="n">
        <v>23.424590733397</v>
      </c>
      <c r="F300" s="2" t="n">
        <v>105.51684341472</v>
      </c>
      <c r="G300" s="2" t="n">
        <v>510</v>
      </c>
      <c r="H300" s="2" t="n">
        <v>4</v>
      </c>
    </row>
    <row r="301" customFormat="false" ht="14.4" hidden="false" customHeight="false" outlineLevel="0" collapsed="false">
      <c r="A301" s="8" t="s">
        <v>19</v>
      </c>
      <c r="B301" s="2" t="s">
        <v>20</v>
      </c>
      <c r="C301" s="2" t="n">
        <v>0.5100247329534</v>
      </c>
      <c r="D301" s="2" t="n">
        <v>4</v>
      </c>
      <c r="E301" s="2" t="n">
        <v>5.7584593832136</v>
      </c>
      <c r="F301" s="2" t="n">
        <v>45.534784169092</v>
      </c>
      <c r="G301" s="2" t="n">
        <v>510</v>
      </c>
      <c r="H301" s="2" t="n">
        <v>2</v>
      </c>
    </row>
    <row r="302" customFormat="false" ht="14.4" hidden="false" customHeight="false" outlineLevel="0" collapsed="false">
      <c r="A302" s="8" t="s">
        <v>19</v>
      </c>
      <c r="B302" s="2" t="s">
        <v>20</v>
      </c>
      <c r="C302" s="2" t="n">
        <v>5.3296408672276</v>
      </c>
      <c r="D302" s="2" t="n">
        <v>11</v>
      </c>
      <c r="E302" s="2" t="n">
        <v>62.548924194672</v>
      </c>
      <c r="F302" s="2" t="n">
        <v>180.5087414128</v>
      </c>
      <c r="G302" s="2" t="n">
        <v>510</v>
      </c>
    </row>
    <row r="303" customFormat="false" ht="14.4" hidden="false" customHeight="false" outlineLevel="0" collapsed="false">
      <c r="A303" s="8" t="s">
        <v>19</v>
      </c>
      <c r="B303" s="2" t="s">
        <v>20</v>
      </c>
      <c r="C303" s="2" t="n">
        <v>0.1472727976437</v>
      </c>
      <c r="D303" s="2" t="n">
        <v>2</v>
      </c>
      <c r="E303" s="2" t="n">
        <v>1.5576250021822</v>
      </c>
      <c r="F303" s="2" t="n">
        <v>25.962903038745</v>
      </c>
      <c r="G303" s="2" t="n">
        <v>510</v>
      </c>
    </row>
    <row r="304" customFormat="false" ht="14.4" hidden="false" customHeight="false" outlineLevel="0" collapsed="false">
      <c r="A304" s="8" t="s">
        <v>19</v>
      </c>
      <c r="B304" s="2" t="s">
        <v>20</v>
      </c>
      <c r="C304" s="2" t="n">
        <v>3.4144238887802</v>
      </c>
      <c r="D304" s="2" t="n">
        <v>8</v>
      </c>
      <c r="E304" s="2" t="n">
        <v>43.533904581948</v>
      </c>
      <c r="F304" s="2" t="n">
        <v>106.15862784492</v>
      </c>
      <c r="G304" s="2" t="n">
        <v>510</v>
      </c>
    </row>
    <row r="305" customFormat="false" ht="14.4" hidden="false" customHeight="false" outlineLevel="0" collapsed="false">
      <c r="A305" s="8" t="s">
        <v>19</v>
      </c>
      <c r="B305" s="2" t="s">
        <v>20</v>
      </c>
      <c r="C305" s="2" t="n">
        <v>1.3085199245484</v>
      </c>
      <c r="D305" s="2" t="n">
        <v>8</v>
      </c>
      <c r="E305" s="2" t="n">
        <v>9.8354351365836</v>
      </c>
      <c r="F305" s="2" t="n">
        <v>87.864954194817</v>
      </c>
      <c r="G305" s="2" t="n">
        <v>510</v>
      </c>
    </row>
    <row r="306" customFormat="false" ht="14.4" hidden="false" customHeight="false" outlineLevel="0" collapsed="false">
      <c r="A306" s="8" t="s">
        <v>19</v>
      </c>
      <c r="B306" s="2" t="s">
        <v>20</v>
      </c>
      <c r="C306" s="2" t="n">
        <v>2.0557008883818</v>
      </c>
      <c r="D306" s="2" t="n">
        <v>5</v>
      </c>
      <c r="E306" s="2" t="n">
        <v>26.363582098428</v>
      </c>
      <c r="F306" s="2" t="n">
        <v>87.023767176057</v>
      </c>
      <c r="G306" s="2" t="n">
        <v>510</v>
      </c>
    </row>
    <row r="307" customFormat="false" ht="14.4" hidden="false" customHeight="false" outlineLevel="0" collapsed="false">
      <c r="A307" s="8" t="s">
        <v>19</v>
      </c>
      <c r="B307" s="2" t="s">
        <v>20</v>
      </c>
      <c r="C307" s="2" t="n">
        <v>0.6118062817593</v>
      </c>
      <c r="D307" s="2" t="n">
        <v>4</v>
      </c>
      <c r="E307" s="2" t="n">
        <v>7.4545691992974</v>
      </c>
      <c r="F307" s="2" t="n">
        <v>46.910859190124</v>
      </c>
      <c r="G307" s="2" t="n">
        <v>510</v>
      </c>
    </row>
    <row r="308" customFormat="false" ht="14.4" hidden="false" customHeight="false" outlineLevel="0" collapsed="false">
      <c r="A308" s="8" t="s">
        <v>19</v>
      </c>
      <c r="B308" s="2" t="s">
        <v>20</v>
      </c>
      <c r="C308" s="2" t="n">
        <v>3.8460144827912</v>
      </c>
      <c r="D308" s="2" t="n">
        <v>11</v>
      </c>
      <c r="E308" s="2" t="n">
        <v>27.021091313871</v>
      </c>
      <c r="F308" s="2" t="n">
        <v>115.11727083551</v>
      </c>
      <c r="G308" s="2" t="n">
        <v>510</v>
      </c>
    </row>
    <row r="309" customFormat="false" ht="14.4" hidden="false" customHeight="false" outlineLevel="0" collapsed="false">
      <c r="A309" s="8" t="s">
        <v>19</v>
      </c>
      <c r="B309" s="2" t="s">
        <v>20</v>
      </c>
      <c r="C309" s="2" t="n">
        <v>0.1765522497</v>
      </c>
      <c r="D309" s="2" t="n">
        <v>3</v>
      </c>
      <c r="E309" s="2" t="n">
        <v>2.3087601883849</v>
      </c>
      <c r="F309" s="2" t="n">
        <v>23.61685490434</v>
      </c>
      <c r="G309" s="2" t="n">
        <v>510</v>
      </c>
    </row>
    <row r="310" customFormat="false" ht="14.4" hidden="false" customHeight="false" outlineLevel="0" collapsed="false">
      <c r="A310" s="8" t="s">
        <v>19</v>
      </c>
      <c r="B310" s="2" t="s">
        <v>20</v>
      </c>
      <c r="C310" s="2" t="n">
        <v>1.1927800881061</v>
      </c>
      <c r="D310" s="2" t="n">
        <v>6</v>
      </c>
      <c r="E310" s="2" t="n">
        <v>15.378379697152</v>
      </c>
      <c r="F310" s="2" t="n">
        <v>58.342774065799</v>
      </c>
      <c r="G310" s="2" t="n">
        <v>510</v>
      </c>
    </row>
    <row r="311" customFormat="false" ht="14.4" hidden="false" customHeight="false" outlineLevel="0" collapsed="false">
      <c r="A311" s="8" t="s">
        <v>19</v>
      </c>
      <c r="B311" s="2" t="s">
        <v>20</v>
      </c>
      <c r="C311" s="2" t="n">
        <v>0.9643382929263</v>
      </c>
      <c r="D311" s="2" t="n">
        <v>6</v>
      </c>
      <c r="E311" s="2" t="n">
        <v>12.585827292969</v>
      </c>
      <c r="F311" s="2" t="n">
        <v>86.388104157899</v>
      </c>
      <c r="G311" s="2" t="n">
        <v>510</v>
      </c>
    </row>
    <row r="312" customFormat="false" ht="14.4" hidden="false" customHeight="false" outlineLevel="0" collapsed="false">
      <c r="A312" s="8" t="s">
        <v>19</v>
      </c>
      <c r="B312" s="2" t="s">
        <v>20</v>
      </c>
      <c r="C312" s="2" t="n">
        <v>0.2733372955485</v>
      </c>
      <c r="D312" s="2" t="n">
        <v>3</v>
      </c>
      <c r="E312" s="2" t="n">
        <v>3.6684742297307</v>
      </c>
      <c r="F312" s="2" t="n">
        <v>32.502416414513</v>
      </c>
      <c r="G312" s="2" t="n">
        <v>510</v>
      </c>
    </row>
    <row r="313" customFormat="false" ht="14.4" hidden="false" customHeight="false" outlineLevel="0" collapsed="false">
      <c r="A313" s="8" t="s">
        <v>19</v>
      </c>
      <c r="B313" s="2" t="s">
        <v>20</v>
      </c>
      <c r="C313" s="2" t="n">
        <v>1.3981162071309</v>
      </c>
      <c r="D313" s="2" t="n">
        <v>5</v>
      </c>
      <c r="E313" s="2" t="n">
        <v>12.884582700089</v>
      </c>
      <c r="F313" s="2" t="n">
        <v>72.890848094702</v>
      </c>
      <c r="G313" s="2" t="n">
        <v>510</v>
      </c>
    </row>
    <row r="314" customFormat="false" ht="14.4" hidden="false" customHeight="false" outlineLevel="0" collapsed="false">
      <c r="A314" s="8" t="s">
        <v>19</v>
      </c>
      <c r="B314" s="2" t="s">
        <v>20</v>
      </c>
      <c r="C314" s="2" t="n">
        <v>0.8516401145615</v>
      </c>
      <c r="D314" s="2" t="n">
        <v>4</v>
      </c>
      <c r="E314" s="2" t="n">
        <v>12.107401189098</v>
      </c>
      <c r="F314" s="2" t="n">
        <v>56.818512956339</v>
      </c>
      <c r="G314" s="2" t="n">
        <v>510</v>
      </c>
    </row>
    <row r="315" customFormat="false" ht="14.4" hidden="false" customHeight="false" outlineLevel="0" collapsed="false">
      <c r="A315" s="8" t="s">
        <v>19</v>
      </c>
      <c r="B315" s="2" t="s">
        <v>20</v>
      </c>
      <c r="C315" s="2" t="n">
        <v>2.8427890002951</v>
      </c>
      <c r="D315" s="2" t="n">
        <v>8</v>
      </c>
      <c r="E315" s="2" t="n">
        <v>29.94965934491</v>
      </c>
      <c r="F315" s="2" t="n">
        <v>90.008839024795</v>
      </c>
      <c r="G315" s="2" t="n">
        <v>510</v>
      </c>
    </row>
    <row r="316" customFormat="false" ht="14.4" hidden="false" customHeight="false" outlineLevel="0" collapsed="false">
      <c r="A316" s="8" t="s">
        <v>19</v>
      </c>
      <c r="B316" s="2" t="s">
        <v>20</v>
      </c>
      <c r="C316" s="2" t="n">
        <v>0.0361420194196</v>
      </c>
      <c r="D316" s="2" t="n">
        <v>2</v>
      </c>
      <c r="E316" s="2" t="n">
        <v>0.5760134345009</v>
      </c>
      <c r="F316" s="2" t="n">
        <v>16.869324346635</v>
      </c>
      <c r="G316" s="2" t="n">
        <v>510</v>
      </c>
    </row>
    <row r="317" customFormat="false" ht="14.4" hidden="false" customHeight="false" outlineLevel="0" collapsed="false">
      <c r="A317" s="8" t="s">
        <v>19</v>
      </c>
      <c r="B317" s="2" t="s">
        <v>20</v>
      </c>
      <c r="C317" s="2" t="n">
        <v>0.2609116800048</v>
      </c>
      <c r="D317" s="2" t="n">
        <v>3</v>
      </c>
      <c r="E317" s="2" t="n">
        <v>3.0242035636921</v>
      </c>
      <c r="F317" s="2" t="n">
        <v>26.62270884602</v>
      </c>
      <c r="G317" s="2" t="n">
        <v>510</v>
      </c>
    </row>
    <row r="318" customFormat="false" ht="14.4" hidden="false" customHeight="false" outlineLevel="0" collapsed="false">
      <c r="A318" s="8" t="s">
        <v>19</v>
      </c>
      <c r="B318" s="2" t="s">
        <v>20</v>
      </c>
      <c r="C318" s="2" t="n">
        <v>0.1511983002881</v>
      </c>
      <c r="D318" s="2" t="n">
        <v>2</v>
      </c>
      <c r="E318" s="2" t="n">
        <v>1.8359793606414</v>
      </c>
      <c r="F318" s="2" t="n">
        <v>19.764010281676</v>
      </c>
      <c r="G318" s="2" t="n">
        <v>510</v>
      </c>
    </row>
    <row r="319" customFormat="false" ht="14.4" hidden="false" customHeight="false" outlineLevel="0" collapsed="false">
      <c r="A319" s="8" t="s">
        <v>19</v>
      </c>
      <c r="B319" s="2" t="s">
        <v>20</v>
      </c>
      <c r="C319" s="2" t="n">
        <v>1.6212618431689</v>
      </c>
      <c r="D319" s="2" t="n">
        <v>6</v>
      </c>
      <c r="E319" s="2" t="n">
        <v>21.184919184994</v>
      </c>
      <c r="F319" s="2" t="n">
        <v>73.228653208246</v>
      </c>
      <c r="G319" s="2" t="n">
        <v>510</v>
      </c>
    </row>
    <row r="320" customFormat="false" ht="14.4" hidden="false" customHeight="false" outlineLevel="0" collapsed="false">
      <c r="A320" s="8" t="s">
        <v>19</v>
      </c>
      <c r="B320" s="2" t="s">
        <v>20</v>
      </c>
      <c r="C320" s="2" t="n">
        <v>1.53554630648</v>
      </c>
      <c r="D320" s="2" t="n">
        <v>7</v>
      </c>
      <c r="E320" s="2" t="n">
        <v>16.662310985209</v>
      </c>
      <c r="F320" s="2" t="n">
        <v>160.64453998601</v>
      </c>
      <c r="G320" s="2" t="n">
        <v>510</v>
      </c>
    </row>
    <row r="321" customFormat="false" ht="14.4" hidden="false" customHeight="false" outlineLevel="0" collapsed="false">
      <c r="A321" s="8" t="s">
        <v>19</v>
      </c>
      <c r="B321" s="2" t="s">
        <v>20</v>
      </c>
      <c r="C321" s="2" t="n">
        <v>0.6031310714026</v>
      </c>
      <c r="D321" s="2" t="n">
        <v>4</v>
      </c>
      <c r="E321" s="2" t="n">
        <v>7.1534150329152</v>
      </c>
      <c r="F321" s="2" t="n">
        <v>41.943296858507</v>
      </c>
      <c r="G321" s="2" t="n">
        <v>510</v>
      </c>
    </row>
    <row r="322" customFormat="false" ht="14.4" hidden="false" customHeight="false" outlineLevel="0" collapsed="false">
      <c r="A322" s="8" t="s">
        <v>19</v>
      </c>
      <c r="B322" s="2" t="s">
        <v>20</v>
      </c>
      <c r="C322" s="2" t="n">
        <v>0.1801137423531</v>
      </c>
      <c r="D322" s="2" t="n">
        <v>2</v>
      </c>
      <c r="E322" s="2" t="n">
        <v>2.4173160157924</v>
      </c>
      <c r="F322" s="2" t="n">
        <v>31.430505579081</v>
      </c>
      <c r="G322" s="2" t="n">
        <v>510</v>
      </c>
    </row>
    <row r="323" customFormat="false" ht="14.4" hidden="false" customHeight="false" outlineLevel="0" collapsed="false">
      <c r="A323" s="8" t="s">
        <v>19</v>
      </c>
      <c r="B323" s="2" t="s">
        <v>20</v>
      </c>
      <c r="C323" s="2" t="n">
        <v>1.0457328303341</v>
      </c>
      <c r="D323" s="2" t="n">
        <v>7</v>
      </c>
      <c r="E323" s="2" t="n">
        <v>12.768418052785</v>
      </c>
      <c r="F323" s="2" t="n">
        <v>108.45775195938</v>
      </c>
      <c r="G323" s="2" t="n">
        <v>510</v>
      </c>
    </row>
    <row r="324" customFormat="false" ht="14.4" hidden="false" customHeight="false" outlineLevel="0" collapsed="false">
      <c r="A324" s="8" t="s">
        <v>19</v>
      </c>
      <c r="B324" s="2" t="s">
        <v>20</v>
      </c>
      <c r="C324" s="2" t="n">
        <v>0.0044329317603</v>
      </c>
      <c r="D324" s="2" t="n">
        <v>1</v>
      </c>
      <c r="E324" s="2" t="n">
        <v>0.0729288773476</v>
      </c>
      <c r="F324" s="2" t="n">
        <v>1.6884748335324</v>
      </c>
      <c r="G324" s="2" t="n">
        <v>510</v>
      </c>
    </row>
    <row r="325" customFormat="false" ht="14.4" hidden="false" customHeight="false" outlineLevel="0" collapsed="false">
      <c r="A325" s="8" t="s">
        <v>19</v>
      </c>
      <c r="B325" s="2" t="s">
        <v>20</v>
      </c>
      <c r="C325" s="2" t="n">
        <v>0.8448064412171</v>
      </c>
      <c r="D325" s="2" t="n">
        <v>4</v>
      </c>
      <c r="E325" s="2" t="n">
        <v>10.114673121311</v>
      </c>
      <c r="F325" s="2" t="n">
        <v>47.718793533067</v>
      </c>
      <c r="G325" s="2" t="n">
        <v>510</v>
      </c>
    </row>
    <row r="326" customFormat="false" ht="14.4" hidden="false" customHeight="false" outlineLevel="0" collapsed="false">
      <c r="A326" s="8" t="s">
        <v>19</v>
      </c>
      <c r="B326" s="2" t="s">
        <v>20</v>
      </c>
      <c r="C326" s="2" t="n">
        <v>0.3613222110827</v>
      </c>
      <c r="D326" s="2" t="n">
        <v>3</v>
      </c>
      <c r="E326" s="2" t="n">
        <v>4.1880529011868</v>
      </c>
      <c r="F326" s="2" t="n">
        <v>33.046072701879</v>
      </c>
      <c r="G326" s="2" t="n">
        <v>510</v>
      </c>
    </row>
    <row r="327" customFormat="false" ht="14.4" hidden="false" customHeight="false" outlineLevel="0" collapsed="false">
      <c r="A327" s="8" t="s">
        <v>19</v>
      </c>
      <c r="B327" s="2" t="s">
        <v>20</v>
      </c>
      <c r="C327" s="2" t="n">
        <v>0.3011259158708</v>
      </c>
      <c r="D327" s="2" t="n">
        <v>4</v>
      </c>
      <c r="E327" s="2" t="n">
        <v>3.9897004087557</v>
      </c>
      <c r="F327" s="2" t="n">
        <v>26.497913206918</v>
      </c>
      <c r="G327" s="2" t="n">
        <v>510</v>
      </c>
    </row>
    <row r="328" customFormat="false" ht="14.4" hidden="false" customHeight="false" outlineLevel="0" collapsed="false">
      <c r="A328" s="8" t="s">
        <v>19</v>
      </c>
      <c r="B328" s="2" t="s">
        <v>20</v>
      </c>
      <c r="C328" s="2" t="n">
        <v>1.1834804057161</v>
      </c>
      <c r="D328" s="2" t="n">
        <v>5</v>
      </c>
      <c r="E328" s="2" t="n">
        <v>13.660573906197</v>
      </c>
      <c r="F328" s="2" t="n">
        <v>50.104665203133</v>
      </c>
      <c r="G328" s="2" t="n">
        <v>510</v>
      </c>
    </row>
    <row r="329" customFormat="false" ht="14.4" hidden="false" customHeight="false" outlineLevel="0" collapsed="false">
      <c r="A329" s="8" t="s">
        <v>19</v>
      </c>
      <c r="B329" s="2" t="s">
        <v>20</v>
      </c>
      <c r="C329" s="2" t="n">
        <v>0.6759642454907</v>
      </c>
      <c r="D329" s="2" t="n">
        <v>4</v>
      </c>
      <c r="E329" s="2" t="n">
        <v>7.6609281155621</v>
      </c>
      <c r="F329" s="2" t="n">
        <v>61.431657790973</v>
      </c>
      <c r="G329" s="2" t="n">
        <v>510</v>
      </c>
    </row>
    <row r="330" customFormat="false" ht="14.4" hidden="false" customHeight="false" outlineLevel="0" collapsed="false">
      <c r="A330" s="8" t="s">
        <v>19</v>
      </c>
      <c r="B330" s="2" t="s">
        <v>20</v>
      </c>
      <c r="C330" s="2" t="n">
        <v>3.9070602205912</v>
      </c>
      <c r="D330" s="2" t="n">
        <v>13</v>
      </c>
      <c r="E330" s="2" t="n">
        <v>33.181276411957</v>
      </c>
      <c r="F330" s="2" t="n">
        <v>139.39571864822</v>
      </c>
      <c r="G330" s="2" t="n">
        <v>510</v>
      </c>
    </row>
    <row r="331" customFormat="false" ht="14.4" hidden="false" customHeight="false" outlineLevel="0" collapsed="false">
      <c r="A331" s="8" t="s">
        <v>19</v>
      </c>
      <c r="B331" s="2" t="s">
        <v>20</v>
      </c>
      <c r="C331" s="2" t="n">
        <v>0.5228963078829</v>
      </c>
      <c r="D331" s="2" t="n">
        <v>4</v>
      </c>
      <c r="E331" s="2" t="n">
        <v>6.4224129474459</v>
      </c>
      <c r="F331" s="2" t="n">
        <v>30.23813124215</v>
      </c>
      <c r="G331" s="2" t="n">
        <v>510</v>
      </c>
    </row>
    <row r="332" customFormat="false" ht="14.4" hidden="false" customHeight="false" outlineLevel="0" collapsed="false">
      <c r="A332" s="8" t="s">
        <v>19</v>
      </c>
      <c r="B332" s="2" t="s">
        <v>20</v>
      </c>
      <c r="C332" s="2" t="n">
        <v>0.8455958036578</v>
      </c>
      <c r="D332" s="2" t="n">
        <v>3</v>
      </c>
      <c r="E332" s="2" t="n">
        <v>13.573279351348</v>
      </c>
      <c r="F332" s="2" t="n">
        <v>71.397841532871</v>
      </c>
      <c r="G332" s="2" t="n">
        <v>510</v>
      </c>
    </row>
    <row r="333" customFormat="false" ht="14.4" hidden="false" customHeight="false" outlineLevel="0" collapsed="false">
      <c r="A333" s="8" t="s">
        <v>19</v>
      </c>
      <c r="B333" s="2" t="s">
        <v>20</v>
      </c>
      <c r="C333" s="2" t="n">
        <v>0.5985180944398</v>
      </c>
      <c r="D333" s="2" t="n">
        <v>3</v>
      </c>
      <c r="E333" s="2" t="n">
        <v>7.5573665081983</v>
      </c>
      <c r="F333" s="2" t="n">
        <v>48.83130768221</v>
      </c>
      <c r="G333" s="2" t="n">
        <v>510</v>
      </c>
    </row>
    <row r="334" customFormat="false" ht="14.4" hidden="false" customHeight="false" outlineLevel="0" collapsed="false">
      <c r="A334" s="8" t="s">
        <v>19</v>
      </c>
      <c r="B334" s="2" t="s">
        <v>20</v>
      </c>
      <c r="C334" s="2" t="n">
        <v>2.811733798287</v>
      </c>
      <c r="D334" s="2" t="n">
        <v>10</v>
      </c>
      <c r="E334" s="2" t="n">
        <v>28.778528177847</v>
      </c>
      <c r="F334" s="2" t="n">
        <v>139.91898236484</v>
      </c>
      <c r="G334" s="2" t="n">
        <v>510</v>
      </c>
    </row>
    <row r="335" customFormat="false" ht="14.4" hidden="false" customHeight="false" outlineLevel="0" collapsed="false">
      <c r="A335" s="8" t="s">
        <v>19</v>
      </c>
      <c r="B335" s="2" t="s">
        <v>20</v>
      </c>
      <c r="C335" s="2" t="n">
        <v>0.3839278479322</v>
      </c>
      <c r="D335" s="2" t="n">
        <v>3</v>
      </c>
      <c r="E335" s="2" t="n">
        <v>3.7345862232458</v>
      </c>
      <c r="F335" s="2" t="n">
        <v>38.699378143843</v>
      </c>
      <c r="G335" s="2" t="n">
        <v>510</v>
      </c>
    </row>
    <row r="336" customFormat="false" ht="14.4" hidden="false" customHeight="false" outlineLevel="0" collapsed="false">
      <c r="A336" s="8" t="s">
        <v>19</v>
      </c>
      <c r="B336" s="2" t="s">
        <v>20</v>
      </c>
      <c r="C336" s="2" t="n">
        <v>0.1348698145199</v>
      </c>
      <c r="D336" s="2" t="n">
        <v>2</v>
      </c>
      <c r="E336" s="2" t="n">
        <v>2.0230472177986</v>
      </c>
      <c r="F336" s="2" t="n">
        <v>17.886026247412</v>
      </c>
      <c r="G336" s="2" t="n">
        <v>510</v>
      </c>
    </row>
    <row r="337" customFormat="false" ht="14.4" hidden="false" customHeight="false" outlineLevel="0" collapsed="false">
      <c r="A337" s="8" t="s">
        <v>19</v>
      </c>
      <c r="B337" s="2" t="s">
        <v>20</v>
      </c>
      <c r="C337" s="2" t="n">
        <v>3.2073920396115</v>
      </c>
      <c r="D337" s="2" t="n">
        <v>8</v>
      </c>
      <c r="E337" s="2" t="n">
        <v>35.922564379533</v>
      </c>
      <c r="F337" s="2" t="n">
        <v>95.626649356922</v>
      </c>
      <c r="G337" s="2" t="n">
        <v>510</v>
      </c>
    </row>
    <row r="338" customFormat="false" ht="14.4" hidden="false" customHeight="false" outlineLevel="0" collapsed="false">
      <c r="A338" s="8" t="s">
        <v>19</v>
      </c>
      <c r="B338" s="2" t="s">
        <v>20</v>
      </c>
      <c r="C338" s="2" t="n">
        <v>3.9424193279751</v>
      </c>
      <c r="D338" s="2" t="n">
        <v>8</v>
      </c>
      <c r="E338" s="2" t="n">
        <v>51.286219280763</v>
      </c>
      <c r="F338" s="2" t="n">
        <v>167.72649373183</v>
      </c>
      <c r="G338" s="2" t="n">
        <v>510</v>
      </c>
    </row>
    <row r="339" customFormat="false" ht="14.4" hidden="false" customHeight="false" outlineLevel="0" collapsed="false">
      <c r="A339" s="8" t="s">
        <v>19</v>
      </c>
      <c r="B339" s="2" t="s">
        <v>20</v>
      </c>
      <c r="C339" s="2" t="n">
        <v>2.6554436916503</v>
      </c>
      <c r="D339" s="2" t="n">
        <v>7</v>
      </c>
      <c r="E339" s="2" t="n">
        <v>37.472204600769</v>
      </c>
      <c r="F339" s="2" t="n">
        <v>117.00127968673</v>
      </c>
      <c r="G339" s="2" t="n">
        <v>510</v>
      </c>
    </row>
    <row r="340" customFormat="false" ht="14.4" hidden="false" customHeight="false" outlineLevel="0" collapsed="false">
      <c r="A340" s="8" t="s">
        <v>19</v>
      </c>
      <c r="B340" s="2" t="s">
        <v>20</v>
      </c>
      <c r="C340" s="2" t="n">
        <v>2.6686659887915</v>
      </c>
      <c r="D340" s="2" t="n">
        <v>7</v>
      </c>
      <c r="E340" s="2" t="n">
        <v>38.886275836676</v>
      </c>
      <c r="F340" s="2" t="n">
        <v>379.3010863157</v>
      </c>
      <c r="G340" s="2" t="n">
        <v>510</v>
      </c>
    </row>
    <row r="341" customFormat="false" ht="14.4" hidden="false" customHeight="false" outlineLevel="0" collapsed="false">
      <c r="A341" s="8" t="s">
        <v>19</v>
      </c>
      <c r="B341" s="2" t="s">
        <v>20</v>
      </c>
      <c r="C341" s="2" t="n">
        <v>3.7079997744925</v>
      </c>
      <c r="D341" s="2" t="n">
        <v>10</v>
      </c>
      <c r="E341" s="2" t="n">
        <v>41.236903028913</v>
      </c>
      <c r="F341" s="2" t="n">
        <v>113.86954804816</v>
      </c>
      <c r="G341" s="2" t="n">
        <v>510</v>
      </c>
    </row>
    <row r="342" customFormat="false" ht="14.4" hidden="false" customHeight="false" outlineLevel="0" collapsed="false">
      <c r="A342" s="8" t="s">
        <v>19</v>
      </c>
      <c r="B342" s="2" t="s">
        <v>20</v>
      </c>
      <c r="C342" s="2" t="n">
        <v>4.9696942709087</v>
      </c>
      <c r="D342" s="2" t="n">
        <v>9</v>
      </c>
      <c r="E342" s="2" t="n">
        <v>65.81920303818</v>
      </c>
      <c r="F342" s="2" t="n">
        <v>380.79788556978</v>
      </c>
      <c r="G342" s="2" t="n">
        <v>510</v>
      </c>
    </row>
    <row r="343" customFormat="false" ht="14.4" hidden="false" customHeight="false" outlineLevel="0" collapsed="false">
      <c r="A343" s="8" t="s">
        <v>19</v>
      </c>
      <c r="B343" s="2" t="s">
        <v>20</v>
      </c>
      <c r="C343" s="2" t="n">
        <v>0</v>
      </c>
      <c r="D343" s="2" t="n">
        <v>1</v>
      </c>
      <c r="E343" s="2" t="n">
        <v>0</v>
      </c>
      <c r="F343" s="2" t="n">
        <v>0</v>
      </c>
      <c r="G343" s="2" t="n">
        <v>510</v>
      </c>
    </row>
    <row r="344" customFormat="false" ht="14.4" hidden="false" customHeight="false" outlineLevel="0" collapsed="false">
      <c r="A344" s="8" t="s">
        <v>19</v>
      </c>
      <c r="B344" s="2" t="s">
        <v>20</v>
      </c>
      <c r="C344" s="2" t="n">
        <v>0.7225736161251</v>
      </c>
      <c r="D344" s="2" t="n">
        <v>3</v>
      </c>
      <c r="E344" s="2" t="n">
        <v>10.838604241877</v>
      </c>
      <c r="F344" s="2" t="n">
        <v>63.520416464845</v>
      </c>
      <c r="G344" s="2" t="n">
        <v>510</v>
      </c>
    </row>
    <row r="345" customFormat="false" ht="14.4" hidden="false" customHeight="false" outlineLevel="0" collapsed="false">
      <c r="A345" s="8" t="s">
        <v>19</v>
      </c>
      <c r="B345" s="2" t="s">
        <v>20</v>
      </c>
      <c r="C345" s="2" t="n">
        <v>0.8690658766553</v>
      </c>
      <c r="D345" s="2" t="n">
        <v>4</v>
      </c>
      <c r="E345" s="2" t="n">
        <v>10.073263570323</v>
      </c>
      <c r="F345" s="2" t="n">
        <v>84.547674090147</v>
      </c>
      <c r="G345" s="2" t="n">
        <v>510</v>
      </c>
    </row>
    <row r="346" customFormat="false" ht="14.4" hidden="false" customHeight="false" outlineLevel="0" collapsed="false">
      <c r="A346" s="8" t="s">
        <v>19</v>
      </c>
      <c r="B346" s="2" t="s">
        <v>20</v>
      </c>
      <c r="C346" s="2" t="n">
        <v>1.2664487913663</v>
      </c>
      <c r="D346" s="2" t="n">
        <v>6</v>
      </c>
      <c r="E346" s="2" t="n">
        <v>13.763912927059</v>
      </c>
      <c r="F346" s="2" t="n">
        <v>96.500231973143</v>
      </c>
      <c r="G346" s="2" t="n">
        <v>510</v>
      </c>
    </row>
    <row r="347" customFormat="false" ht="14.4" hidden="false" customHeight="false" outlineLevel="0" collapsed="false">
      <c r="A347" s="8" t="s">
        <v>19</v>
      </c>
      <c r="B347" s="2" t="s">
        <v>20</v>
      </c>
      <c r="C347" s="2" t="n">
        <v>0.5860564869632</v>
      </c>
      <c r="D347" s="2" t="n">
        <v>4</v>
      </c>
      <c r="E347" s="2" t="n">
        <v>8.0780759013857</v>
      </c>
      <c r="F347" s="2" t="n">
        <v>91.236964938725</v>
      </c>
      <c r="G347" s="2" t="n">
        <v>510</v>
      </c>
    </row>
    <row r="348" customFormat="false" ht="14.4" hidden="false" customHeight="false" outlineLevel="0" collapsed="false">
      <c r="A348" s="8" t="s">
        <v>19</v>
      </c>
      <c r="B348" s="2" t="s">
        <v>20</v>
      </c>
      <c r="C348" s="2" t="n">
        <v>3.6712706854175</v>
      </c>
      <c r="D348" s="2" t="n">
        <v>8</v>
      </c>
      <c r="E348" s="2" t="n">
        <v>29.540239237536</v>
      </c>
      <c r="F348" s="2" t="n">
        <v>107.18769642584</v>
      </c>
      <c r="G348" s="2" t="n">
        <v>510</v>
      </c>
    </row>
    <row r="349" customFormat="false" ht="14.4" hidden="false" customHeight="false" outlineLevel="0" collapsed="false">
      <c r="A349" s="8" t="s">
        <v>19</v>
      </c>
      <c r="B349" s="2" t="s">
        <v>20</v>
      </c>
      <c r="C349" s="2" t="n">
        <v>1.7190654872991</v>
      </c>
      <c r="D349" s="2" t="n">
        <v>7</v>
      </c>
      <c r="E349" s="2" t="n">
        <v>20.373508621668</v>
      </c>
      <c r="F349" s="2" t="n">
        <v>85.698455949571</v>
      </c>
      <c r="G349" s="2" t="n">
        <v>510</v>
      </c>
    </row>
    <row r="350" customFormat="false" ht="14.4" hidden="false" customHeight="false" outlineLevel="0" collapsed="false">
      <c r="A350" s="8" t="s">
        <v>19</v>
      </c>
      <c r="B350" s="2" t="s">
        <v>20</v>
      </c>
      <c r="C350" s="2" t="n">
        <v>0.7455856772559</v>
      </c>
      <c r="D350" s="2" t="n">
        <v>4</v>
      </c>
      <c r="E350" s="2" t="n">
        <v>10.357535507962</v>
      </c>
      <c r="F350" s="2" t="n">
        <v>54.219771355367</v>
      </c>
      <c r="G350" s="2" t="n">
        <v>510</v>
      </c>
    </row>
    <row r="351" customFormat="false" ht="14.4" hidden="false" customHeight="false" outlineLevel="0" collapsed="false">
      <c r="A351" s="8" t="s">
        <v>19</v>
      </c>
      <c r="B351" s="2" t="s">
        <v>20</v>
      </c>
      <c r="C351" s="2" t="n">
        <v>0.1909080618344</v>
      </c>
      <c r="D351" s="2" t="n">
        <v>2</v>
      </c>
      <c r="E351" s="2" t="n">
        <v>2.9083934612102</v>
      </c>
      <c r="F351" s="2" t="n">
        <v>39.832037795541</v>
      </c>
      <c r="G351" s="2" t="n">
        <v>510</v>
      </c>
    </row>
    <row r="352" customFormat="false" ht="14.4" hidden="false" customHeight="false" outlineLevel="0" collapsed="false">
      <c r="A352" s="8" t="s">
        <v>19</v>
      </c>
      <c r="B352" s="2" t="s">
        <v>20</v>
      </c>
      <c r="C352" s="2" t="n">
        <v>0.2612459620537</v>
      </c>
      <c r="D352" s="2" t="n">
        <v>2</v>
      </c>
      <c r="E352" s="2" t="n">
        <v>3.416293349933</v>
      </c>
      <c r="F352" s="2" t="n">
        <v>19.602074178809</v>
      </c>
      <c r="G352" s="2" t="n">
        <v>510</v>
      </c>
    </row>
    <row r="353" customFormat="false" ht="14.4" hidden="false" customHeight="false" outlineLevel="0" collapsed="false">
      <c r="A353" s="8" t="s">
        <v>19</v>
      </c>
      <c r="B353" s="2" t="s">
        <v>20</v>
      </c>
      <c r="C353" s="2" t="n">
        <v>2.9262679327962</v>
      </c>
      <c r="D353" s="2" t="n">
        <v>9</v>
      </c>
      <c r="E353" s="2" t="n">
        <v>34.545097842895</v>
      </c>
      <c r="F353" s="2" t="n">
        <v>191.59206126061</v>
      </c>
      <c r="G353" s="2" t="n">
        <v>510</v>
      </c>
    </row>
    <row r="354" customFormat="false" ht="14.4" hidden="false" customHeight="false" outlineLevel="0" collapsed="false">
      <c r="A354" s="8" t="s">
        <v>19</v>
      </c>
      <c r="B354" s="2" t="s">
        <v>20</v>
      </c>
      <c r="C354" s="2" t="n">
        <v>1.4283275298343</v>
      </c>
      <c r="D354" s="2" t="n">
        <v>5</v>
      </c>
      <c r="E354" s="2" t="n">
        <v>20.234640005987</v>
      </c>
      <c r="F354" s="2" t="n">
        <v>135.58130968304</v>
      </c>
      <c r="G354" s="2" t="n">
        <v>510</v>
      </c>
    </row>
    <row r="355" customFormat="false" ht="14.4" hidden="false" customHeight="false" outlineLevel="0" collapsed="false">
      <c r="A355" s="8" t="s">
        <v>19</v>
      </c>
      <c r="B355" s="2" t="s">
        <v>20</v>
      </c>
      <c r="C355" s="2" t="n">
        <v>6.9011584029609</v>
      </c>
      <c r="D355" s="2" t="n">
        <v>18</v>
      </c>
      <c r="E355" s="2" t="n">
        <v>53.802686032333</v>
      </c>
      <c r="F355" s="2" t="n">
        <v>131.79362036322</v>
      </c>
      <c r="G355" s="2" t="n">
        <v>510</v>
      </c>
    </row>
    <row r="356" customFormat="false" ht="14.4" hidden="false" customHeight="false" outlineLevel="0" collapsed="false">
      <c r="A356" s="8" t="s">
        <v>19</v>
      </c>
      <c r="B356" s="2" t="s">
        <v>20</v>
      </c>
      <c r="C356" s="2" t="n">
        <v>2.4176883530432</v>
      </c>
      <c r="D356" s="2" t="n">
        <v>7</v>
      </c>
      <c r="E356" s="2" t="n">
        <v>30.702788723241</v>
      </c>
      <c r="F356" s="2" t="n">
        <v>102.10881876356</v>
      </c>
      <c r="G356" s="2" t="n">
        <v>510</v>
      </c>
    </row>
    <row r="357" customFormat="false" ht="14.4" hidden="false" customHeight="false" outlineLevel="0" collapsed="false">
      <c r="A357" s="8" t="s">
        <v>19</v>
      </c>
      <c r="B357" s="2" t="s">
        <v>20</v>
      </c>
      <c r="C357" s="2" t="n">
        <v>3.0337071910896</v>
      </c>
      <c r="D357" s="2" t="n">
        <v>10</v>
      </c>
      <c r="E357" s="2" t="n">
        <v>27.483777052482</v>
      </c>
      <c r="F357" s="2" t="n">
        <v>232.48408848008</v>
      </c>
      <c r="G357" s="2" t="n">
        <v>510</v>
      </c>
    </row>
    <row r="358" customFormat="false" ht="14.4" hidden="false" customHeight="false" outlineLevel="0" collapsed="false">
      <c r="A358" s="8" t="s">
        <v>19</v>
      </c>
      <c r="B358" s="2" t="s">
        <v>20</v>
      </c>
      <c r="C358" s="2" t="n">
        <v>2.7521760089203</v>
      </c>
      <c r="D358" s="2" t="n">
        <v>8</v>
      </c>
      <c r="E358" s="2" t="n">
        <v>24.286586106458</v>
      </c>
      <c r="F358" s="2" t="n">
        <v>144.4534771259</v>
      </c>
      <c r="G358" s="2" t="n">
        <v>510</v>
      </c>
    </row>
    <row r="359" customFormat="false" ht="14.4" hidden="false" customHeight="false" outlineLevel="0" collapsed="false">
      <c r="A359" s="8" t="s">
        <v>19</v>
      </c>
      <c r="B359" s="2" t="s">
        <v>20</v>
      </c>
      <c r="C359" s="2" t="n">
        <v>0.1074411933535</v>
      </c>
      <c r="D359" s="2" t="n">
        <v>2</v>
      </c>
      <c r="E359" s="2" t="n">
        <v>0.9176770659068</v>
      </c>
      <c r="F359" s="2" t="n">
        <v>32.118697306739</v>
      </c>
      <c r="G359" s="2" t="n">
        <v>510</v>
      </c>
    </row>
    <row r="360" customFormat="false" ht="14.4" hidden="false" customHeight="false" outlineLevel="0" collapsed="false">
      <c r="A360" s="8" t="s">
        <v>19</v>
      </c>
      <c r="B360" s="2" t="s">
        <v>20</v>
      </c>
      <c r="C360" s="2" t="n">
        <v>0.3546531238327</v>
      </c>
      <c r="D360" s="2" t="n">
        <v>4</v>
      </c>
      <c r="E360" s="2" t="n">
        <v>3.349501725087</v>
      </c>
      <c r="F360" s="2" t="n">
        <v>34.033702486112</v>
      </c>
      <c r="G360" s="2" t="n">
        <v>510</v>
      </c>
    </row>
    <row r="361" customFormat="false" ht="14.4" hidden="false" customHeight="false" outlineLevel="0" collapsed="false">
      <c r="A361" s="8" t="s">
        <v>19</v>
      </c>
      <c r="B361" s="2" t="s">
        <v>20</v>
      </c>
      <c r="C361" s="2" t="n">
        <v>0.1283495201832</v>
      </c>
      <c r="D361" s="2" t="n">
        <v>2</v>
      </c>
      <c r="E361" s="2" t="n">
        <v>1.37909508356</v>
      </c>
      <c r="F361" s="2" t="n">
        <v>17.868189753441</v>
      </c>
      <c r="G361" s="2" t="n">
        <v>510</v>
      </c>
    </row>
    <row r="362" customFormat="false" ht="14.4" hidden="false" customHeight="false" outlineLevel="0" collapsed="false">
      <c r="A362" s="8" t="s">
        <v>19</v>
      </c>
      <c r="B362" s="2" t="s">
        <v>20</v>
      </c>
      <c r="C362" s="2" t="n">
        <v>1.1192746233049</v>
      </c>
      <c r="D362" s="2" t="n">
        <v>4</v>
      </c>
      <c r="E362" s="2" t="n">
        <v>14.636668150911</v>
      </c>
      <c r="F362" s="2" t="n">
        <v>63.653138346258</v>
      </c>
      <c r="G362" s="2" t="n">
        <v>510</v>
      </c>
    </row>
    <row r="363" customFormat="false" ht="14.4" hidden="false" customHeight="false" outlineLevel="0" collapsed="false">
      <c r="A363" s="8" t="s">
        <v>19</v>
      </c>
      <c r="B363" s="2" t="s">
        <v>20</v>
      </c>
      <c r="C363" s="2" t="n">
        <v>2.6032558740162</v>
      </c>
      <c r="D363" s="2" t="n">
        <v>6</v>
      </c>
      <c r="E363" s="2" t="n">
        <v>36.105191532454</v>
      </c>
      <c r="F363" s="2" t="n">
        <v>220.89913156511</v>
      </c>
      <c r="G363" s="2" t="n">
        <v>510</v>
      </c>
    </row>
    <row r="364" customFormat="false" ht="14.4" hidden="false" customHeight="false" outlineLevel="0" collapsed="false">
      <c r="A364" s="8" t="s">
        <v>19</v>
      </c>
      <c r="B364" s="2" t="s">
        <v>20</v>
      </c>
      <c r="C364" s="2" t="n">
        <v>1.7019272710832</v>
      </c>
      <c r="D364" s="2" t="n">
        <v>7</v>
      </c>
      <c r="E364" s="2" t="n">
        <v>18.806871431635</v>
      </c>
      <c r="F364" s="2" t="n">
        <v>92.812015804406</v>
      </c>
      <c r="G364" s="2" t="n">
        <v>510</v>
      </c>
    </row>
    <row r="365" customFormat="false" ht="14.4" hidden="false" customHeight="false" outlineLevel="0" collapsed="false">
      <c r="A365" s="8" t="s">
        <v>19</v>
      </c>
      <c r="B365" s="2" t="s">
        <v>20</v>
      </c>
      <c r="C365" s="2" t="n">
        <v>1.8232804074556</v>
      </c>
      <c r="D365" s="2" t="n">
        <v>10</v>
      </c>
      <c r="E365" s="2" t="n">
        <v>23.546670254932</v>
      </c>
      <c r="F365" s="2" t="n">
        <v>94.817937261823</v>
      </c>
      <c r="G365" s="2" t="n">
        <v>510</v>
      </c>
    </row>
    <row r="366" customFormat="false" ht="14.4" hidden="false" customHeight="false" outlineLevel="0" collapsed="false">
      <c r="A366" s="8" t="s">
        <v>19</v>
      </c>
      <c r="B366" s="2" t="s">
        <v>20</v>
      </c>
      <c r="C366" s="2" t="n">
        <v>1.6873162895976</v>
      </c>
      <c r="D366" s="2" t="n">
        <v>7</v>
      </c>
      <c r="E366" s="2" t="n">
        <v>20.817829090778</v>
      </c>
      <c r="F366" s="2" t="n">
        <v>105.08254803067</v>
      </c>
      <c r="G366" s="2" t="n">
        <v>510</v>
      </c>
    </row>
    <row r="367" customFormat="false" ht="14.4" hidden="false" customHeight="false" outlineLevel="0" collapsed="false">
      <c r="A367" s="8" t="s">
        <v>19</v>
      </c>
      <c r="B367" s="2" t="s">
        <v>20</v>
      </c>
      <c r="C367" s="2" t="n">
        <v>0.0083876710099</v>
      </c>
      <c r="D367" s="2" t="n">
        <v>1</v>
      </c>
      <c r="E367" s="2" t="n">
        <v>0.1379907166152</v>
      </c>
      <c r="F367" s="2" t="n">
        <v>3.2222780454041</v>
      </c>
      <c r="G367" s="2" t="n">
        <v>510</v>
      </c>
    </row>
    <row r="368" customFormat="false" ht="14.4" hidden="false" customHeight="false" outlineLevel="0" collapsed="false">
      <c r="A368" s="8" t="s">
        <v>19</v>
      </c>
      <c r="B368" s="2" t="s">
        <v>20</v>
      </c>
      <c r="C368" s="2" t="n">
        <v>0.4302163748833</v>
      </c>
      <c r="D368" s="2" t="n">
        <v>4</v>
      </c>
      <c r="E368" s="2" t="n">
        <v>5.9300094916356</v>
      </c>
      <c r="F368" s="2" t="n">
        <v>73.19884869722</v>
      </c>
      <c r="G368" s="2" t="n">
        <v>510</v>
      </c>
    </row>
    <row r="369" customFormat="false" ht="14.4" hidden="false" customHeight="false" outlineLevel="0" collapsed="false">
      <c r="A369" s="8" t="s">
        <v>19</v>
      </c>
      <c r="B369" s="2" t="s">
        <v>20</v>
      </c>
      <c r="C369" s="2" t="n">
        <v>0.6970669218238</v>
      </c>
      <c r="D369" s="2" t="n">
        <v>5</v>
      </c>
      <c r="E369" s="2" t="n">
        <v>7.2551863291874</v>
      </c>
      <c r="F369" s="2" t="n">
        <v>66.194057141035</v>
      </c>
      <c r="G369" s="2" t="n">
        <v>510</v>
      </c>
    </row>
    <row r="370" customFormat="false" ht="14.4" hidden="false" customHeight="false" outlineLevel="0" collapsed="false">
      <c r="A370" s="8" t="s">
        <v>19</v>
      </c>
      <c r="B370" s="2" t="s">
        <v>20</v>
      </c>
      <c r="C370" s="2" t="n">
        <v>4.2537032474294</v>
      </c>
      <c r="D370" s="2" t="n">
        <v>13</v>
      </c>
      <c r="E370" s="2" t="n">
        <v>32.685667607215</v>
      </c>
      <c r="F370" s="2" t="n">
        <v>176.98235171089</v>
      </c>
      <c r="G370" s="2" t="n">
        <v>510</v>
      </c>
    </row>
    <row r="371" customFormat="false" ht="14.4" hidden="false" customHeight="false" outlineLevel="0" collapsed="false">
      <c r="A371" s="8" t="s">
        <v>19</v>
      </c>
      <c r="B371" s="2" t="s">
        <v>20</v>
      </c>
      <c r="C371" s="2" t="n">
        <v>5.8472034043771</v>
      </c>
      <c r="D371" s="2" t="n">
        <v>12</v>
      </c>
      <c r="E371" s="2" t="n">
        <v>61.667625327792</v>
      </c>
      <c r="F371" s="2" t="n">
        <v>177.06748648735</v>
      </c>
      <c r="G371" s="2" t="n">
        <v>510</v>
      </c>
    </row>
    <row r="372" customFormat="false" ht="14.4" hidden="false" customHeight="false" outlineLevel="0" collapsed="false">
      <c r="A372" s="8" t="s">
        <v>19</v>
      </c>
      <c r="B372" s="2" t="s">
        <v>20</v>
      </c>
      <c r="C372" s="2" t="n">
        <v>0.8197932402969</v>
      </c>
      <c r="D372" s="2" t="n">
        <v>3</v>
      </c>
      <c r="E372" s="2" t="n">
        <v>8.5325418888052</v>
      </c>
      <c r="F372" s="2" t="n">
        <v>44.82376886175</v>
      </c>
      <c r="G372" s="2" t="n">
        <v>510</v>
      </c>
    </row>
    <row r="373" customFormat="false" ht="14.4" hidden="false" customHeight="false" outlineLevel="0" collapsed="false">
      <c r="A373" s="8" t="s">
        <v>19</v>
      </c>
      <c r="B373" s="2" t="s">
        <v>20</v>
      </c>
      <c r="C373" s="2" t="n">
        <v>0.1553211432454</v>
      </c>
      <c r="D373" s="2" t="n">
        <v>3</v>
      </c>
      <c r="E373" s="2" t="n">
        <v>2.1409130555449</v>
      </c>
      <c r="F373" s="2" t="n">
        <v>23.4361908491</v>
      </c>
      <c r="G373" s="2" t="n">
        <v>510</v>
      </c>
    </row>
    <row r="374" customFormat="false" ht="14.4" hidden="false" customHeight="false" outlineLevel="0" collapsed="false">
      <c r="A374" s="8" t="s">
        <v>19</v>
      </c>
      <c r="B374" s="2" t="s">
        <v>20</v>
      </c>
      <c r="C374" s="2" t="n">
        <v>0.4878160956373</v>
      </c>
      <c r="D374" s="2" t="n">
        <v>3</v>
      </c>
      <c r="E374" s="2" t="n">
        <v>5.3246605651146</v>
      </c>
      <c r="F374" s="2" t="n">
        <v>30.501130211509</v>
      </c>
      <c r="G374" s="2" t="n">
        <v>510</v>
      </c>
    </row>
    <row r="375" customFormat="false" ht="14.4" hidden="false" customHeight="false" outlineLevel="0" collapsed="false">
      <c r="A375" s="8" t="s">
        <v>19</v>
      </c>
      <c r="B375" s="2" t="s">
        <v>20</v>
      </c>
      <c r="C375" s="2" t="n">
        <v>0.4642138567284</v>
      </c>
      <c r="D375" s="2" t="n">
        <v>3</v>
      </c>
      <c r="E375" s="2" t="n">
        <v>6.5763629703196</v>
      </c>
      <c r="F375" s="2" t="n">
        <v>36.633947055554</v>
      </c>
      <c r="G375" s="2" t="n">
        <v>510</v>
      </c>
    </row>
    <row r="376" customFormat="false" ht="14.4" hidden="false" customHeight="false" outlineLevel="0" collapsed="false">
      <c r="A376" s="8" t="s">
        <v>19</v>
      </c>
      <c r="B376" s="2" t="s">
        <v>20</v>
      </c>
      <c r="C376" s="2" t="n">
        <v>0.1473331499276</v>
      </c>
      <c r="D376" s="2" t="n">
        <v>2</v>
      </c>
      <c r="E376" s="2" t="n">
        <v>2.0872196239756</v>
      </c>
      <c r="F376" s="2" t="n">
        <v>23.638457508728</v>
      </c>
      <c r="G376" s="2" t="n">
        <v>510</v>
      </c>
    </row>
    <row r="377" customFormat="false" ht="14.4" hidden="false" customHeight="false" outlineLevel="0" collapsed="false">
      <c r="A377" s="8" t="s">
        <v>19</v>
      </c>
      <c r="B377" s="2" t="s">
        <v>20</v>
      </c>
      <c r="C377" s="2" t="n">
        <v>0.4845122100435</v>
      </c>
      <c r="D377" s="2" t="n">
        <v>6</v>
      </c>
      <c r="E377" s="2" t="n">
        <v>1.5074882767676</v>
      </c>
      <c r="F377" s="2" t="n">
        <v>27.121750369988</v>
      </c>
      <c r="G377" s="2" t="n">
        <v>510</v>
      </c>
    </row>
    <row r="378" customFormat="false" ht="14.4" hidden="false" customHeight="false" outlineLevel="0" collapsed="false">
      <c r="A378" s="8" t="s">
        <v>19</v>
      </c>
      <c r="B378" s="2" t="s">
        <v>20</v>
      </c>
      <c r="C378" s="2" t="n">
        <v>0.5932707777466</v>
      </c>
      <c r="D378" s="2" t="n">
        <v>3</v>
      </c>
      <c r="E378" s="2" t="n">
        <v>7.5642024162694</v>
      </c>
      <c r="F378" s="2" t="n">
        <v>53.634567174224</v>
      </c>
      <c r="G378" s="2" t="n">
        <v>510</v>
      </c>
    </row>
    <row r="379" customFormat="false" ht="14.4" hidden="false" customHeight="false" outlineLevel="0" collapsed="false">
      <c r="A379" s="8" t="s">
        <v>19</v>
      </c>
      <c r="B379" s="2" t="s">
        <v>20</v>
      </c>
      <c r="C379" s="2" t="n">
        <v>1.1374622693477</v>
      </c>
      <c r="D379" s="2" t="n">
        <v>6</v>
      </c>
      <c r="E379" s="2" t="n">
        <v>14.874506599162</v>
      </c>
      <c r="F379" s="2" t="n">
        <v>67.519020574472</v>
      </c>
      <c r="G379" s="2" t="n">
        <v>510</v>
      </c>
    </row>
    <row r="380" customFormat="false" ht="14.4" hidden="false" customHeight="false" outlineLevel="0" collapsed="false">
      <c r="A380" s="8" t="s">
        <v>19</v>
      </c>
      <c r="B380" s="2" t="s">
        <v>20</v>
      </c>
      <c r="C380" s="2" t="n">
        <v>1.080499863266</v>
      </c>
      <c r="D380" s="2" t="n">
        <v>7</v>
      </c>
      <c r="E380" s="2" t="n">
        <v>6.6553819615735</v>
      </c>
      <c r="F380" s="2" t="n">
        <v>40.360346455394</v>
      </c>
      <c r="G380" s="2" t="n">
        <v>510</v>
      </c>
    </row>
    <row r="381" customFormat="false" ht="14.4" hidden="false" customHeight="false" outlineLevel="0" collapsed="false">
      <c r="A381" s="8" t="s">
        <v>19</v>
      </c>
      <c r="B381" s="2" t="s">
        <v>20</v>
      </c>
      <c r="C381" s="2" t="n">
        <v>0.5670199510907</v>
      </c>
      <c r="D381" s="2" t="n">
        <v>6</v>
      </c>
      <c r="E381" s="2" t="n">
        <v>3.180441132868</v>
      </c>
      <c r="F381" s="2" t="n">
        <v>52.644584097289</v>
      </c>
      <c r="G381" s="2" t="n">
        <v>510</v>
      </c>
    </row>
    <row r="382" customFormat="false" ht="14.4" hidden="false" customHeight="false" outlineLevel="0" collapsed="false">
      <c r="A382" s="8" t="s">
        <v>19</v>
      </c>
      <c r="B382" s="2" t="s">
        <v>20</v>
      </c>
      <c r="C382" s="2" t="n">
        <v>1.5579442945727</v>
      </c>
      <c r="D382" s="2" t="n">
        <v>5</v>
      </c>
      <c r="E382" s="2" t="n">
        <v>26.485053007737</v>
      </c>
      <c r="F382" s="2" t="n">
        <v>85.063819290529</v>
      </c>
      <c r="G382" s="2" t="n">
        <v>510</v>
      </c>
    </row>
    <row r="383" customFormat="false" ht="14.4" hidden="false" customHeight="false" outlineLevel="0" collapsed="false">
      <c r="A383" s="8" t="s">
        <v>19</v>
      </c>
      <c r="B383" s="2" t="s">
        <v>20</v>
      </c>
      <c r="C383" s="2" t="n">
        <v>7.199187110314</v>
      </c>
      <c r="D383" s="2" t="n">
        <v>14</v>
      </c>
      <c r="E383" s="2" t="n">
        <v>60.131810191515</v>
      </c>
      <c r="F383" s="2" t="n">
        <v>293.13617844896</v>
      </c>
      <c r="G383" s="2" t="n">
        <v>510</v>
      </c>
    </row>
    <row r="384" customFormat="false" ht="14.4" hidden="false" customHeight="false" outlineLevel="0" collapsed="false">
      <c r="A384" s="8" t="s">
        <v>19</v>
      </c>
      <c r="B384" s="2" t="s">
        <v>20</v>
      </c>
      <c r="C384" s="2" t="n">
        <v>0.1901912648679</v>
      </c>
      <c r="D384" s="2" t="n">
        <v>3</v>
      </c>
      <c r="E384" s="2" t="n">
        <v>2.8528689730198</v>
      </c>
      <c r="F384" s="2" t="n">
        <v>22.536599483329</v>
      </c>
      <c r="G384" s="2" t="n">
        <v>510</v>
      </c>
    </row>
    <row r="385" customFormat="false" ht="14.4" hidden="false" customHeight="false" outlineLevel="0" collapsed="false">
      <c r="A385" s="8" t="s">
        <v>19</v>
      </c>
      <c r="B385" s="2" t="s">
        <v>20</v>
      </c>
      <c r="C385" s="2" t="n">
        <v>0.5247732362215</v>
      </c>
      <c r="D385" s="2" t="n">
        <v>3</v>
      </c>
      <c r="E385" s="2" t="n">
        <v>7.4342875131388</v>
      </c>
      <c r="F385" s="2" t="n">
        <v>41.565658673899</v>
      </c>
      <c r="G385" s="2" t="n">
        <v>510</v>
      </c>
    </row>
    <row r="386" customFormat="false" ht="14.4" hidden="false" customHeight="false" outlineLevel="0" collapsed="false">
      <c r="A386" s="8" t="s">
        <v>19</v>
      </c>
      <c r="B386" s="2" t="s">
        <v>20</v>
      </c>
      <c r="C386" s="2" t="n">
        <v>0.6616238886875</v>
      </c>
      <c r="D386" s="2" t="n">
        <v>4</v>
      </c>
      <c r="E386" s="2" t="n">
        <v>9.37300508974</v>
      </c>
      <c r="F386" s="2" t="n">
        <v>76.47577794646</v>
      </c>
      <c r="G386" s="2" t="n">
        <v>510</v>
      </c>
    </row>
    <row r="387" customFormat="false" ht="14.4" hidden="false" customHeight="false" outlineLevel="0" collapsed="false">
      <c r="A387" s="8" t="s">
        <v>19</v>
      </c>
      <c r="B387" s="2" t="s">
        <v>20</v>
      </c>
      <c r="C387" s="2" t="n">
        <v>0.2162628583083</v>
      </c>
      <c r="D387" s="2" t="n">
        <v>3</v>
      </c>
      <c r="E387" s="2" t="n">
        <v>3.2438130342081</v>
      </c>
      <c r="F387" s="2" t="n">
        <v>21.891189873077</v>
      </c>
      <c r="G387" s="2" t="n">
        <v>510</v>
      </c>
    </row>
    <row r="388" customFormat="false" ht="14.4" hidden="false" customHeight="false" outlineLevel="0" collapsed="false">
      <c r="A388" s="8" t="s">
        <v>19</v>
      </c>
      <c r="B388" s="2" t="s">
        <v>20</v>
      </c>
      <c r="C388" s="2" t="n">
        <v>0.8951274856444</v>
      </c>
      <c r="D388" s="2" t="n">
        <v>5</v>
      </c>
      <c r="E388" s="2" t="n">
        <v>11.476826273802</v>
      </c>
      <c r="F388" s="2" t="n">
        <v>67.032266252675</v>
      </c>
      <c r="G388" s="2" t="n">
        <v>510</v>
      </c>
    </row>
    <row r="389" customFormat="false" ht="14.4" hidden="false" customHeight="false" outlineLevel="0" collapsed="false">
      <c r="A389" s="8" t="s">
        <v>19</v>
      </c>
      <c r="B389" s="2" t="s">
        <v>20</v>
      </c>
      <c r="C389" s="2" t="n">
        <v>0.1609766997861</v>
      </c>
      <c r="D389" s="2" t="n">
        <v>2</v>
      </c>
      <c r="E389" s="2" t="n">
        <v>2.4146504967926</v>
      </c>
      <c r="F389" s="2" t="n">
        <v>23.832966086216</v>
      </c>
      <c r="G389" s="2" t="n">
        <v>510</v>
      </c>
    </row>
    <row r="390" customFormat="false" ht="14.4" hidden="false" customHeight="false" outlineLevel="0" collapsed="false">
      <c r="A390" s="8" t="s">
        <v>19</v>
      </c>
      <c r="B390" s="2" t="s">
        <v>20</v>
      </c>
      <c r="C390" s="2" t="n">
        <v>0.4901666442897</v>
      </c>
      <c r="D390" s="2" t="n">
        <v>5</v>
      </c>
      <c r="E390" s="2" t="n">
        <v>5.137117238724</v>
      </c>
      <c r="F390" s="2" t="n">
        <v>33.614564489362</v>
      </c>
      <c r="G390" s="2" t="n">
        <v>510</v>
      </c>
    </row>
    <row r="391" customFormat="false" ht="14.4" hidden="false" customHeight="false" outlineLevel="0" collapsed="false">
      <c r="A391" s="8" t="s">
        <v>19</v>
      </c>
      <c r="B391" s="2" t="s">
        <v>20</v>
      </c>
      <c r="C391" s="2" t="n">
        <v>2.3942827405621</v>
      </c>
      <c r="D391" s="2" t="n">
        <v>9</v>
      </c>
      <c r="E391" s="2" t="n">
        <v>32.581249560756</v>
      </c>
      <c r="F391" s="2" t="n">
        <v>283.83646324994</v>
      </c>
      <c r="G391" s="2" t="n">
        <v>510</v>
      </c>
    </row>
    <row r="392" customFormat="false" ht="14.4" hidden="false" customHeight="false" outlineLevel="0" collapsed="false">
      <c r="A392" s="8" t="s">
        <v>19</v>
      </c>
      <c r="B392" s="2" t="s">
        <v>20</v>
      </c>
      <c r="C392" s="2" t="n">
        <v>2.3597364878714</v>
      </c>
      <c r="D392" s="2" t="n">
        <v>9</v>
      </c>
      <c r="E392" s="2" t="n">
        <v>28.136852587248</v>
      </c>
      <c r="F392" s="2" t="n">
        <v>90.604209728258</v>
      </c>
      <c r="G392" s="2" t="n">
        <v>510</v>
      </c>
    </row>
    <row r="393" customFormat="false" ht="14.4" hidden="false" customHeight="false" outlineLevel="0" collapsed="false">
      <c r="A393" s="8" t="s">
        <v>19</v>
      </c>
      <c r="B393" s="2" t="s">
        <v>20</v>
      </c>
      <c r="C393" s="2" t="n">
        <v>4.896061801269</v>
      </c>
      <c r="D393" s="2" t="n">
        <v>12</v>
      </c>
      <c r="E393" s="2" t="n">
        <v>60.165680403392</v>
      </c>
      <c r="F393" s="2" t="n">
        <v>199.90085650543</v>
      </c>
      <c r="G393" s="2" t="n">
        <v>510</v>
      </c>
    </row>
    <row r="394" customFormat="false" ht="14.4" hidden="false" customHeight="false" outlineLevel="0" collapsed="false">
      <c r="A394" s="8" t="s">
        <v>19</v>
      </c>
      <c r="B394" s="2" t="s">
        <v>20</v>
      </c>
      <c r="C394" s="2" t="n">
        <v>1.7100281816178</v>
      </c>
      <c r="D394" s="2" t="n">
        <v>4</v>
      </c>
      <c r="E394" s="2" t="n">
        <v>26.259188537696</v>
      </c>
      <c r="F394" s="2" t="n">
        <v>75.660007481434</v>
      </c>
      <c r="G394" s="2" t="n">
        <v>510</v>
      </c>
    </row>
    <row r="395" customFormat="false" ht="14.4" hidden="false" customHeight="false" outlineLevel="0" collapsed="false">
      <c r="A395" s="8" t="s">
        <v>19</v>
      </c>
      <c r="B395" s="2" t="s">
        <v>20</v>
      </c>
      <c r="C395" s="2" t="n">
        <v>0.1135715744553</v>
      </c>
      <c r="D395" s="2" t="n">
        <v>2</v>
      </c>
      <c r="E395" s="2" t="n">
        <v>1.6549000849213</v>
      </c>
      <c r="F395" s="2" t="n">
        <v>17.171247662683</v>
      </c>
      <c r="G395" s="2" t="n">
        <v>510</v>
      </c>
    </row>
    <row r="396" customFormat="false" ht="14.4" hidden="false" customHeight="false" outlineLevel="0" collapsed="false">
      <c r="A396" s="8" t="s">
        <v>19</v>
      </c>
      <c r="B396" s="2" t="s">
        <v>20</v>
      </c>
      <c r="C396" s="2" t="n">
        <v>0.0447053436623</v>
      </c>
      <c r="D396" s="2" t="n">
        <v>1</v>
      </c>
      <c r="E396" s="2" t="n">
        <v>0.5266539943292</v>
      </c>
      <c r="F396" s="2" t="n">
        <v>8.0526940093589</v>
      </c>
      <c r="G396" s="2" t="n">
        <v>510</v>
      </c>
    </row>
    <row r="397" customFormat="false" ht="14.4" hidden="false" customHeight="false" outlineLevel="0" collapsed="false">
      <c r="A397" s="8" t="s">
        <v>19</v>
      </c>
      <c r="B397" s="2" t="s">
        <v>20</v>
      </c>
      <c r="C397" s="2" t="n">
        <v>0.1346662845079</v>
      </c>
      <c r="D397" s="2" t="n">
        <v>3</v>
      </c>
      <c r="E397" s="2" t="n">
        <v>1.6751171975379</v>
      </c>
      <c r="F397" s="2" t="n">
        <v>29.995870074402</v>
      </c>
      <c r="G397" s="2" t="n">
        <v>510</v>
      </c>
    </row>
    <row r="398" customFormat="false" ht="14.4" hidden="false" customHeight="false" outlineLevel="0" collapsed="false">
      <c r="A398" s="8" t="s">
        <v>19</v>
      </c>
      <c r="B398" s="2" t="s">
        <v>20</v>
      </c>
      <c r="C398" s="2" t="n">
        <v>0.1732710202716</v>
      </c>
      <c r="D398" s="2" t="n">
        <v>2</v>
      </c>
      <c r="E398" s="2" t="n">
        <v>2.1040052461552</v>
      </c>
      <c r="F398" s="2" t="n">
        <v>29.789797425419</v>
      </c>
      <c r="G398" s="2" t="n">
        <v>510</v>
      </c>
    </row>
    <row r="399" customFormat="false" ht="14.4" hidden="false" customHeight="false" outlineLevel="0" collapsed="false">
      <c r="A399" s="8" t="s">
        <v>19</v>
      </c>
      <c r="B399" s="2" t="s">
        <v>20</v>
      </c>
      <c r="C399" s="2" t="n">
        <v>0.1708320958162</v>
      </c>
      <c r="D399" s="2" t="n">
        <v>4</v>
      </c>
      <c r="E399" s="2" t="n">
        <v>1.1338260449407</v>
      </c>
      <c r="F399" s="2" t="n">
        <v>30.991717204107</v>
      </c>
      <c r="G399" s="2" t="n">
        <v>510</v>
      </c>
    </row>
    <row r="400" customFormat="false" ht="14.4" hidden="false" customHeight="false" outlineLevel="0" collapsed="false">
      <c r="A400" s="8" t="s">
        <v>19</v>
      </c>
      <c r="B400" s="2" t="s">
        <v>20</v>
      </c>
      <c r="C400" s="2" t="n">
        <v>2.3127377043167</v>
      </c>
      <c r="D400" s="2" t="n">
        <v>8</v>
      </c>
      <c r="E400" s="2" t="n">
        <v>17.354209500896</v>
      </c>
      <c r="F400" s="2" t="n">
        <v>88.900013520841</v>
      </c>
      <c r="G400" s="2" t="n">
        <v>510</v>
      </c>
    </row>
    <row r="401" customFormat="false" ht="14.4" hidden="false" customHeight="false" outlineLevel="0" collapsed="false">
      <c r="A401" s="8" t="s">
        <v>19</v>
      </c>
      <c r="B401" s="2" t="s">
        <v>20</v>
      </c>
      <c r="C401" s="2" t="n">
        <v>0.0075703846636</v>
      </c>
      <c r="D401" s="2" t="n">
        <v>1</v>
      </c>
      <c r="E401" s="2" t="n">
        <v>0.1169968538925</v>
      </c>
      <c r="F401" s="2" t="n">
        <v>3.8608961784533</v>
      </c>
      <c r="G401" s="2" t="n">
        <v>510</v>
      </c>
    </row>
    <row r="402" customFormat="false" ht="14.4" hidden="false" customHeight="false" outlineLevel="0" collapsed="false">
      <c r="A402" s="8" t="s">
        <v>19</v>
      </c>
      <c r="B402" s="2" t="s">
        <v>20</v>
      </c>
      <c r="C402" s="2" t="n">
        <v>0.2066444027519</v>
      </c>
      <c r="D402" s="2" t="n">
        <v>3</v>
      </c>
      <c r="E402" s="2" t="n">
        <v>3.0111041543852</v>
      </c>
      <c r="F402" s="2" t="n">
        <v>24.113623813669</v>
      </c>
      <c r="G402" s="2" t="n">
        <v>510</v>
      </c>
    </row>
    <row r="403" customFormat="false" ht="14.4" hidden="false" customHeight="false" outlineLevel="0" collapsed="false">
      <c r="A403" s="8" t="s">
        <v>19</v>
      </c>
      <c r="B403" s="2" t="s">
        <v>20</v>
      </c>
      <c r="C403" s="2" t="n">
        <v>7.233668608442</v>
      </c>
      <c r="D403" s="2" t="n">
        <v>17</v>
      </c>
      <c r="E403" s="2" t="n">
        <v>71.700482229665</v>
      </c>
      <c r="F403" s="2" t="n">
        <v>185.39545871807</v>
      </c>
      <c r="G403" s="2" t="n">
        <v>510</v>
      </c>
    </row>
    <row r="404" customFormat="false" ht="14.4" hidden="false" customHeight="false" outlineLevel="0" collapsed="false">
      <c r="A404" s="8" t="s">
        <v>19</v>
      </c>
      <c r="B404" s="2" t="s">
        <v>20</v>
      </c>
      <c r="C404" s="2" t="n">
        <v>0.5037187047832</v>
      </c>
      <c r="D404" s="2" t="n">
        <v>4</v>
      </c>
      <c r="E404" s="2" t="n">
        <v>6.0208871893581</v>
      </c>
      <c r="F404" s="2" t="n">
        <v>45.54229059939</v>
      </c>
      <c r="G404" s="2" t="n">
        <v>510</v>
      </c>
    </row>
    <row r="405" customFormat="false" ht="14.4" hidden="false" customHeight="false" outlineLevel="0" collapsed="false">
      <c r="A405" s="8" t="s">
        <v>19</v>
      </c>
      <c r="B405" s="2" t="s">
        <v>20</v>
      </c>
      <c r="C405" s="2" t="n">
        <v>0.6105169979848</v>
      </c>
      <c r="D405" s="2" t="n">
        <v>4</v>
      </c>
      <c r="E405" s="2" t="n">
        <v>8.1937807624275</v>
      </c>
      <c r="F405" s="2" t="n">
        <v>57.080617177781</v>
      </c>
      <c r="G405" s="2" t="n">
        <v>510</v>
      </c>
    </row>
    <row r="406" customFormat="false" ht="14.4" hidden="false" customHeight="false" outlineLevel="0" collapsed="false">
      <c r="A406" s="8" t="s">
        <v>19</v>
      </c>
      <c r="B406" s="2" t="s">
        <v>20</v>
      </c>
      <c r="C406" s="2" t="n">
        <v>0.0231210221028</v>
      </c>
      <c r="D406" s="2" t="n">
        <v>1</v>
      </c>
      <c r="E406" s="2" t="n">
        <v>0.3468153315434</v>
      </c>
      <c r="F406" s="2" t="n">
        <v>4.8686974248288</v>
      </c>
      <c r="G406" s="2" t="n">
        <v>510</v>
      </c>
    </row>
    <row r="407" customFormat="false" ht="14.4" hidden="false" customHeight="false" outlineLevel="0" collapsed="false">
      <c r="A407" s="8" t="s">
        <v>19</v>
      </c>
      <c r="B407" s="2" t="s">
        <v>20</v>
      </c>
      <c r="C407" s="2" t="n">
        <v>3.4542577242191</v>
      </c>
      <c r="D407" s="2" t="n">
        <v>10</v>
      </c>
      <c r="E407" s="2" t="n">
        <v>29.495363109476</v>
      </c>
      <c r="F407" s="2" t="n">
        <v>126.60791340685</v>
      </c>
      <c r="G407" s="2" t="n">
        <v>510</v>
      </c>
    </row>
    <row r="408" customFormat="false" ht="14.4" hidden="false" customHeight="false" outlineLevel="0" collapsed="false">
      <c r="A408" s="8" t="s">
        <v>19</v>
      </c>
      <c r="B408" s="2" t="s">
        <v>20</v>
      </c>
      <c r="C408" s="2" t="n">
        <v>1.2987288923359</v>
      </c>
      <c r="D408" s="2" t="n">
        <v>6</v>
      </c>
      <c r="E408" s="2" t="n">
        <v>15.770279406936</v>
      </c>
      <c r="F408" s="2" t="n">
        <v>81.069240559321</v>
      </c>
      <c r="G408" s="2" t="n">
        <v>510</v>
      </c>
    </row>
    <row r="409" customFormat="false" ht="14.4" hidden="false" customHeight="false" outlineLevel="0" collapsed="false">
      <c r="A409" s="8" t="s">
        <v>19</v>
      </c>
      <c r="B409" s="2" t="s">
        <v>20</v>
      </c>
      <c r="C409" s="2" t="n">
        <v>2.8727826495464</v>
      </c>
      <c r="D409" s="2" t="n">
        <v>7</v>
      </c>
      <c r="E409" s="2" t="n">
        <v>43.523507951012</v>
      </c>
      <c r="F409" s="2" t="n">
        <v>105.93833029813</v>
      </c>
      <c r="G409" s="2" t="n">
        <v>510</v>
      </c>
    </row>
    <row r="410" customFormat="false" ht="14.4" hidden="false" customHeight="false" outlineLevel="0" collapsed="false">
      <c r="A410" s="8" t="s">
        <v>19</v>
      </c>
      <c r="B410" s="2" t="s">
        <v>20</v>
      </c>
      <c r="C410" s="2" t="n">
        <v>2.7269612341555</v>
      </c>
      <c r="D410" s="2" t="n">
        <v>7</v>
      </c>
      <c r="E410" s="2" t="n">
        <v>22.992261739293</v>
      </c>
      <c r="F410" s="2" t="n">
        <v>101.63731094547</v>
      </c>
      <c r="G410" s="2" t="n">
        <v>510</v>
      </c>
    </row>
    <row r="411" customFormat="false" ht="14.4" hidden="false" customHeight="false" outlineLevel="0" collapsed="false">
      <c r="A411" s="8" t="s">
        <v>19</v>
      </c>
      <c r="B411" s="2" t="s">
        <v>20</v>
      </c>
      <c r="C411" s="2" t="n">
        <v>2.5233148316601</v>
      </c>
      <c r="D411" s="2" t="n">
        <v>6</v>
      </c>
      <c r="E411" s="2" t="n">
        <v>33.618743494083</v>
      </c>
      <c r="F411" s="2" t="n">
        <v>334.20789056512</v>
      </c>
      <c r="G411" s="2" t="n">
        <v>510</v>
      </c>
    </row>
    <row r="412" customFormat="false" ht="14.4" hidden="false" customHeight="false" outlineLevel="0" collapsed="false">
      <c r="A412" s="8" t="s">
        <v>19</v>
      </c>
      <c r="B412" s="2" t="s">
        <v>20</v>
      </c>
      <c r="C412" s="2" t="n">
        <v>0.4992141337062</v>
      </c>
      <c r="D412" s="2" t="n">
        <v>5</v>
      </c>
      <c r="E412" s="2" t="n">
        <v>7.2742630911478</v>
      </c>
      <c r="F412" s="2" t="n">
        <v>40.981303827148</v>
      </c>
      <c r="G412" s="2" t="n">
        <v>510</v>
      </c>
    </row>
    <row r="413" customFormat="false" ht="14.4" hidden="false" customHeight="false" outlineLevel="0" collapsed="false">
      <c r="A413" s="8" t="s">
        <v>19</v>
      </c>
      <c r="B413" s="2" t="s">
        <v>20</v>
      </c>
      <c r="C413" s="2" t="n">
        <v>0.4706580299242</v>
      </c>
      <c r="D413" s="2" t="n">
        <v>4</v>
      </c>
      <c r="E413" s="2" t="n">
        <v>5.8545267136915</v>
      </c>
      <c r="F413" s="2" t="n">
        <v>42.997753587963</v>
      </c>
      <c r="G413" s="2" t="n">
        <v>510</v>
      </c>
    </row>
    <row r="414" customFormat="false" ht="14.4" hidden="false" customHeight="false" outlineLevel="0" collapsed="false">
      <c r="A414" s="8" t="s">
        <v>19</v>
      </c>
      <c r="B414" s="2" t="s">
        <v>20</v>
      </c>
      <c r="C414" s="2" t="n">
        <v>0.0886503234833</v>
      </c>
      <c r="D414" s="2" t="n">
        <v>2</v>
      </c>
      <c r="E414" s="2" t="n">
        <v>1.0514340692212</v>
      </c>
      <c r="F414" s="2" t="n">
        <v>36.742948821285</v>
      </c>
      <c r="G414" s="2" t="n">
        <v>510</v>
      </c>
    </row>
    <row r="415" customFormat="false" ht="14.4" hidden="false" customHeight="false" outlineLevel="0" collapsed="false">
      <c r="A415" s="8" t="s">
        <v>19</v>
      </c>
      <c r="B415" s="2" t="s">
        <v>20</v>
      </c>
      <c r="C415" s="2" t="n">
        <v>0.0804513122439</v>
      </c>
      <c r="D415" s="2" t="n">
        <v>3</v>
      </c>
      <c r="E415" s="2" t="n">
        <v>1.0257542311103</v>
      </c>
      <c r="F415" s="2" t="n">
        <v>13.840260961664</v>
      </c>
      <c r="G415" s="2" t="n">
        <v>510</v>
      </c>
    </row>
    <row r="416" customFormat="false" ht="14.4" hidden="false" customHeight="false" outlineLevel="0" collapsed="false">
      <c r="A416" s="8" t="s">
        <v>19</v>
      </c>
      <c r="B416" s="2" t="s">
        <v>20</v>
      </c>
      <c r="C416" s="2" t="n">
        <v>0.4324135830241</v>
      </c>
      <c r="D416" s="2" t="n">
        <v>4</v>
      </c>
      <c r="E416" s="2" t="n">
        <v>6.6827553740092</v>
      </c>
      <c r="F416" s="2" t="n">
        <v>40.088259390306</v>
      </c>
      <c r="G416" s="2" t="n">
        <v>510</v>
      </c>
    </row>
    <row r="417" customFormat="false" ht="14.4" hidden="false" customHeight="false" outlineLevel="0" collapsed="false">
      <c r="A417" s="8" t="s">
        <v>19</v>
      </c>
      <c r="B417" s="2" t="s">
        <v>20</v>
      </c>
      <c r="C417" s="2" t="n">
        <v>0.2699863371544</v>
      </c>
      <c r="D417" s="2" t="n">
        <v>2</v>
      </c>
      <c r="E417" s="2" t="n">
        <v>3.5305905627886</v>
      </c>
      <c r="F417" s="2" t="n">
        <v>44.2961152677</v>
      </c>
      <c r="G417" s="2" t="n">
        <v>510</v>
      </c>
    </row>
    <row r="418" customFormat="false" ht="14.4" hidden="false" customHeight="false" outlineLevel="0" collapsed="false">
      <c r="A418" s="8" t="s">
        <v>19</v>
      </c>
      <c r="B418" s="2" t="s">
        <v>20</v>
      </c>
      <c r="C418" s="2" t="n">
        <v>0.7035922682229</v>
      </c>
      <c r="D418" s="2" t="n">
        <v>5</v>
      </c>
      <c r="E418" s="2" t="n">
        <v>6.0312602183696</v>
      </c>
      <c r="F418" s="2" t="n">
        <v>40.431505536419</v>
      </c>
      <c r="G418" s="2" t="n">
        <v>510</v>
      </c>
    </row>
    <row r="419" customFormat="false" ht="14.4" hidden="false" customHeight="false" outlineLevel="0" collapsed="false">
      <c r="A419" s="8" t="s">
        <v>19</v>
      </c>
      <c r="B419" s="2" t="s">
        <v>20</v>
      </c>
      <c r="C419" s="2" t="n">
        <v>0</v>
      </c>
      <c r="D419" s="2" t="n">
        <v>1</v>
      </c>
      <c r="E419" s="2" t="n">
        <v>0</v>
      </c>
      <c r="F419" s="2" t="n">
        <v>0</v>
      </c>
      <c r="G419" s="2" t="n">
        <v>510</v>
      </c>
    </row>
    <row r="420" customFormat="false" ht="14.4" hidden="false" customHeight="false" outlineLevel="0" collapsed="false">
      <c r="A420" s="8" t="s">
        <v>19</v>
      </c>
      <c r="B420" s="2" t="s">
        <v>20</v>
      </c>
      <c r="C420" s="2" t="n">
        <v>3.9036998406033</v>
      </c>
      <c r="D420" s="2" t="n">
        <v>9</v>
      </c>
      <c r="E420" s="2" t="n">
        <v>54.79157552734</v>
      </c>
      <c r="F420" s="2" t="n">
        <v>164.54442345599</v>
      </c>
      <c r="G420" s="2" t="n">
        <v>510</v>
      </c>
    </row>
    <row r="421" customFormat="false" ht="14.4" hidden="false" customHeight="false" outlineLevel="0" collapsed="false">
      <c r="A421" s="8" t="s">
        <v>19</v>
      </c>
      <c r="B421" s="2" t="s">
        <v>20</v>
      </c>
      <c r="C421" s="2" t="n">
        <v>3.2599428147243</v>
      </c>
      <c r="D421" s="2" t="n">
        <v>8</v>
      </c>
      <c r="E421" s="2" t="n">
        <v>39.620323855423</v>
      </c>
      <c r="F421" s="2" t="n">
        <v>154.84621774294</v>
      </c>
      <c r="G421" s="2" t="n">
        <v>510</v>
      </c>
    </row>
    <row r="422" customFormat="false" ht="14.4" hidden="false" customHeight="false" outlineLevel="0" collapsed="false">
      <c r="A422" s="8" t="s">
        <v>19</v>
      </c>
      <c r="B422" s="2" t="s">
        <v>20</v>
      </c>
      <c r="C422" s="2" t="n">
        <v>5.2679739524988</v>
      </c>
      <c r="D422" s="2" t="n">
        <v>14</v>
      </c>
      <c r="E422" s="2" t="n">
        <v>53.371502381712</v>
      </c>
      <c r="F422" s="2" t="n">
        <v>251.85856504983</v>
      </c>
      <c r="G422" s="2" t="n">
        <v>510</v>
      </c>
    </row>
    <row r="423" customFormat="false" ht="14.4" hidden="false" customHeight="false" outlineLevel="0" collapsed="false">
      <c r="A423" s="8" t="s">
        <v>19</v>
      </c>
      <c r="B423" s="2" t="s">
        <v>20</v>
      </c>
      <c r="C423" s="2" t="n">
        <v>11.550152574858</v>
      </c>
      <c r="D423" s="2" t="n">
        <v>22</v>
      </c>
      <c r="E423" s="2" t="n">
        <v>156.33105336705</v>
      </c>
      <c r="F423" s="2" t="n">
        <v>305.12336154807</v>
      </c>
      <c r="G423" s="2" t="n">
        <v>510</v>
      </c>
    </row>
    <row r="424" customFormat="false" ht="14.4" hidden="false" customHeight="false" outlineLevel="0" collapsed="false">
      <c r="A424" s="8" t="s">
        <v>19</v>
      </c>
      <c r="B424" s="2" t="s">
        <v>20</v>
      </c>
      <c r="C424" s="2" t="n">
        <v>4.3217232161103</v>
      </c>
      <c r="D424" s="2" t="n">
        <v>10</v>
      </c>
      <c r="E424" s="2" t="n">
        <v>48.874789619913</v>
      </c>
      <c r="F424" s="2" t="n">
        <v>121.65130596831</v>
      </c>
      <c r="G424" s="2" t="n">
        <v>510</v>
      </c>
    </row>
    <row r="425" customFormat="false" ht="14.4" hidden="false" customHeight="false" outlineLevel="0" collapsed="false">
      <c r="A425" s="8" t="s">
        <v>19</v>
      </c>
      <c r="B425" s="2" t="s">
        <v>20</v>
      </c>
      <c r="C425" s="2" t="n">
        <v>0.6321124311437</v>
      </c>
      <c r="D425" s="2" t="n">
        <v>6</v>
      </c>
      <c r="E425" s="2" t="n">
        <v>8.7129010779277</v>
      </c>
      <c r="F425" s="2" t="n">
        <v>61.133582093876</v>
      </c>
      <c r="G425" s="2" t="n">
        <v>510</v>
      </c>
    </row>
    <row r="426" customFormat="false" ht="14.4" hidden="false" customHeight="false" outlineLevel="0" collapsed="false">
      <c r="A426" s="8" t="s">
        <v>19</v>
      </c>
      <c r="B426" s="2" t="s">
        <v>20</v>
      </c>
      <c r="C426" s="2" t="n">
        <v>1.860700594965</v>
      </c>
      <c r="D426" s="2" t="n">
        <v>8</v>
      </c>
      <c r="E426" s="2" t="n">
        <v>29.058557491366</v>
      </c>
      <c r="F426" s="2" t="n">
        <v>98.850700445004</v>
      </c>
      <c r="G426" s="2" t="n">
        <v>510</v>
      </c>
    </row>
    <row r="427" customFormat="false" ht="14.4" hidden="false" customHeight="false" outlineLevel="0" collapsed="false">
      <c r="A427" s="8" t="s">
        <v>19</v>
      </c>
      <c r="B427" s="2" t="s">
        <v>20</v>
      </c>
      <c r="C427" s="2" t="n">
        <v>6.8816044274442</v>
      </c>
      <c r="D427" s="2" t="n">
        <v>17</v>
      </c>
      <c r="E427" s="2" t="n">
        <v>76.870954163247</v>
      </c>
      <c r="F427" s="2" t="n">
        <v>264.0241308499</v>
      </c>
      <c r="G427" s="2" t="n">
        <v>510</v>
      </c>
    </row>
    <row r="428" customFormat="false" ht="14.4" hidden="false" customHeight="false" outlineLevel="0" collapsed="false">
      <c r="A428" s="8" t="s">
        <v>19</v>
      </c>
      <c r="B428" s="2" t="s">
        <v>20</v>
      </c>
      <c r="C428" s="2" t="n">
        <v>0.4691872372497</v>
      </c>
      <c r="D428" s="2" t="n">
        <v>3</v>
      </c>
      <c r="E428" s="2" t="n">
        <v>5.8253872927029</v>
      </c>
      <c r="F428" s="2" t="n">
        <v>49.355642439716</v>
      </c>
      <c r="G428" s="2" t="n">
        <v>510</v>
      </c>
    </row>
    <row r="429" customFormat="false" ht="14.4" hidden="false" customHeight="false" outlineLevel="0" collapsed="false">
      <c r="A429" s="8" t="s">
        <v>19</v>
      </c>
      <c r="B429" s="2" t="s">
        <v>20</v>
      </c>
      <c r="C429" s="2" t="n">
        <v>7.209058702219</v>
      </c>
      <c r="D429" s="2" t="n">
        <v>19</v>
      </c>
      <c r="E429" s="2" t="n">
        <v>62.156322686594</v>
      </c>
      <c r="F429" s="2" t="n">
        <v>158.29404170799</v>
      </c>
      <c r="G429" s="2" t="n">
        <v>510</v>
      </c>
    </row>
    <row r="430" customFormat="false" ht="14.4" hidden="false" customHeight="false" outlineLevel="0" collapsed="false">
      <c r="A430" s="8" t="s">
        <v>19</v>
      </c>
      <c r="B430" s="2" t="s">
        <v>20</v>
      </c>
      <c r="C430" s="2" t="n">
        <v>2.3107807385075</v>
      </c>
      <c r="D430" s="2" t="n">
        <v>5</v>
      </c>
      <c r="E430" s="2" t="n">
        <v>26.014917016575</v>
      </c>
      <c r="F430" s="2" t="n">
        <v>83.21375571795</v>
      </c>
      <c r="G430" s="2" t="n">
        <v>510</v>
      </c>
    </row>
    <row r="431" customFormat="false" ht="14.4" hidden="false" customHeight="false" outlineLevel="0" collapsed="false">
      <c r="A431" s="8" t="s">
        <v>19</v>
      </c>
      <c r="B431" s="2" t="s">
        <v>20</v>
      </c>
      <c r="C431" s="2" t="n">
        <v>2.0421265240997</v>
      </c>
      <c r="D431" s="2" t="n">
        <v>6</v>
      </c>
      <c r="E431" s="2" t="n">
        <v>22.612575092412</v>
      </c>
      <c r="F431" s="2" t="n">
        <v>119.03940479299</v>
      </c>
      <c r="G431" s="2" t="n">
        <v>510</v>
      </c>
    </row>
    <row r="432" customFormat="false" ht="14.4" hidden="false" customHeight="false" outlineLevel="0" collapsed="false">
      <c r="A432" s="8" t="s">
        <v>19</v>
      </c>
      <c r="B432" s="2" t="s">
        <v>20</v>
      </c>
      <c r="C432" s="2" t="n">
        <v>6.3451908944097</v>
      </c>
      <c r="D432" s="2" t="n">
        <v>14</v>
      </c>
      <c r="E432" s="2" t="n">
        <v>61.353956695899</v>
      </c>
      <c r="F432" s="2" t="n">
        <v>236.03954382028</v>
      </c>
      <c r="G432" s="2" t="n">
        <v>510</v>
      </c>
    </row>
    <row r="433" customFormat="false" ht="14.4" hidden="false" customHeight="false" outlineLevel="0" collapsed="false">
      <c r="A433" s="8" t="s">
        <v>19</v>
      </c>
      <c r="B433" s="2" t="s">
        <v>20</v>
      </c>
      <c r="C433" s="2" t="n">
        <v>3.5539726647775</v>
      </c>
      <c r="D433" s="2" t="n">
        <v>11</v>
      </c>
      <c r="E433" s="2" t="n">
        <v>45.877501619689</v>
      </c>
      <c r="F433" s="2" t="n">
        <v>132.84783475269</v>
      </c>
      <c r="G433" s="2" t="n">
        <v>510</v>
      </c>
    </row>
    <row r="434" customFormat="false" ht="14.4" hidden="false" customHeight="false" outlineLevel="0" collapsed="false">
      <c r="A434" s="8" t="s">
        <v>19</v>
      </c>
      <c r="B434" s="2" t="s">
        <v>20</v>
      </c>
      <c r="C434" s="2" t="n">
        <v>6.6061857081821</v>
      </c>
      <c r="D434" s="2" t="n">
        <v>13</v>
      </c>
      <c r="E434" s="2" t="n">
        <v>60.092428570812</v>
      </c>
      <c r="F434" s="2" t="n">
        <v>183.64333512091</v>
      </c>
      <c r="G434" s="2" t="n">
        <v>510</v>
      </c>
    </row>
    <row r="435" customFormat="false" ht="14.4" hidden="false" customHeight="false" outlineLevel="0" collapsed="false">
      <c r="A435" s="8" t="s">
        <v>19</v>
      </c>
      <c r="B435" s="2" t="s">
        <v>20</v>
      </c>
      <c r="C435" s="2" t="n">
        <v>0.7125452285152</v>
      </c>
      <c r="D435" s="2" t="n">
        <v>4</v>
      </c>
      <c r="E435" s="2" t="n">
        <v>6.5598350837967</v>
      </c>
      <c r="F435" s="2" t="n">
        <v>70.345906864003</v>
      </c>
      <c r="G435" s="2" t="n">
        <v>510</v>
      </c>
    </row>
    <row r="436" customFormat="false" ht="14.4" hidden="false" customHeight="false" outlineLevel="0" collapsed="false">
      <c r="A436" s="8" t="s">
        <v>19</v>
      </c>
      <c r="B436" s="2" t="s">
        <v>20</v>
      </c>
      <c r="C436" s="2" t="n">
        <v>1.9353461424555</v>
      </c>
      <c r="D436" s="2" t="n">
        <v>8</v>
      </c>
      <c r="E436" s="2" t="n">
        <v>15.546964782127</v>
      </c>
      <c r="F436" s="2" t="n">
        <v>46.359965885397</v>
      </c>
      <c r="G436" s="2" t="n">
        <v>510</v>
      </c>
    </row>
    <row r="437" customFormat="false" ht="14.4" hidden="false" customHeight="false" outlineLevel="0" collapsed="false">
      <c r="A437" s="8" t="s">
        <v>19</v>
      </c>
      <c r="B437" s="2" t="s">
        <v>20</v>
      </c>
      <c r="C437" s="2" t="n">
        <v>1.3118896124815</v>
      </c>
      <c r="D437" s="2" t="n">
        <v>4</v>
      </c>
      <c r="E437" s="2" t="n">
        <v>13.381274047311</v>
      </c>
      <c r="F437" s="2" t="n">
        <v>141.30197717436</v>
      </c>
      <c r="G437" s="2" t="n">
        <v>510</v>
      </c>
    </row>
    <row r="438" customFormat="false" ht="14.4" hidden="false" customHeight="false" outlineLevel="0" collapsed="false">
      <c r="A438" s="8" t="s">
        <v>19</v>
      </c>
      <c r="B438" s="2" t="s">
        <v>20</v>
      </c>
      <c r="C438" s="2" t="n">
        <v>0.1135254027847</v>
      </c>
      <c r="D438" s="2" t="n">
        <v>2</v>
      </c>
      <c r="E438" s="2" t="n">
        <v>1.5236304057946</v>
      </c>
      <c r="F438" s="2" t="n">
        <v>11.866610398944</v>
      </c>
      <c r="G438" s="2" t="n">
        <v>510</v>
      </c>
    </row>
    <row r="439" customFormat="false" ht="14.4" hidden="false" customHeight="false" outlineLevel="0" collapsed="false">
      <c r="A439" s="8" t="s">
        <v>19</v>
      </c>
      <c r="B439" s="2" t="s">
        <v>20</v>
      </c>
      <c r="C439" s="2" t="n">
        <v>0.8684827407514</v>
      </c>
      <c r="D439" s="2" t="n">
        <v>4</v>
      </c>
      <c r="E439" s="2" t="n">
        <v>11.655952573242</v>
      </c>
      <c r="F439" s="2" t="n">
        <v>122.4355049965</v>
      </c>
      <c r="G439" s="2" t="n">
        <v>510</v>
      </c>
    </row>
    <row r="440" customFormat="false" ht="14.4" hidden="false" customHeight="false" outlineLevel="0" collapsed="false">
      <c r="A440" s="8" t="s">
        <v>19</v>
      </c>
      <c r="B440" s="2" t="s">
        <v>20</v>
      </c>
      <c r="C440" s="2" t="n">
        <v>0.521648139207</v>
      </c>
      <c r="D440" s="2" t="n">
        <v>4</v>
      </c>
      <c r="E440" s="2" t="n">
        <v>6.3342988332289</v>
      </c>
      <c r="F440" s="2" t="n">
        <v>36.51646088855</v>
      </c>
      <c r="G440" s="2" t="n">
        <v>510</v>
      </c>
    </row>
    <row r="441" customFormat="false" ht="14.4" hidden="false" customHeight="false" outlineLevel="0" collapsed="false">
      <c r="A441" s="8" t="s">
        <v>19</v>
      </c>
      <c r="B441" s="2" t="s">
        <v>20</v>
      </c>
      <c r="C441" s="2" t="n">
        <v>4.8528002246841</v>
      </c>
      <c r="D441" s="2" t="n">
        <v>16</v>
      </c>
      <c r="E441" s="2" t="n">
        <v>34.435488500872</v>
      </c>
      <c r="F441" s="2" t="n">
        <v>173.11539897207</v>
      </c>
      <c r="G441" s="2" t="n">
        <v>510</v>
      </c>
    </row>
    <row r="442" customFormat="false" ht="14.4" hidden="false" customHeight="false" outlineLevel="0" collapsed="false">
      <c r="A442" s="8" t="s">
        <v>19</v>
      </c>
      <c r="B442" s="2" t="s">
        <v>20</v>
      </c>
      <c r="C442" s="2" t="n">
        <v>1.279309037494</v>
      </c>
      <c r="D442" s="2" t="n">
        <v>4</v>
      </c>
      <c r="E442" s="2" t="n">
        <v>17.130620763641</v>
      </c>
      <c r="F442" s="2" t="n">
        <v>50.583673661925</v>
      </c>
      <c r="G442" s="2" t="n">
        <v>510</v>
      </c>
    </row>
    <row r="443" customFormat="false" ht="14.4" hidden="false" customHeight="false" outlineLevel="0" collapsed="false">
      <c r="A443" s="8" t="s">
        <v>19</v>
      </c>
      <c r="B443" s="2" t="s">
        <v>20</v>
      </c>
      <c r="C443" s="2" t="n">
        <v>0.5572078213932</v>
      </c>
      <c r="D443" s="2" t="n">
        <v>3</v>
      </c>
      <c r="E443" s="2" t="n">
        <v>8.1193139688726</v>
      </c>
      <c r="F443" s="2" t="n">
        <v>84.241357095837</v>
      </c>
      <c r="G443" s="2" t="n">
        <v>510</v>
      </c>
    </row>
    <row r="444" customFormat="false" ht="14.4" hidden="false" customHeight="false" outlineLevel="0" collapsed="false">
      <c r="A444" s="8" t="s">
        <v>19</v>
      </c>
      <c r="B444" s="2" t="s">
        <v>20</v>
      </c>
      <c r="C444" s="2" t="n">
        <v>0.0202387876129</v>
      </c>
      <c r="D444" s="2" t="n">
        <v>2</v>
      </c>
      <c r="E444" s="2" t="n">
        <v>0.0616841058524</v>
      </c>
      <c r="F444" s="2" t="n">
        <v>2.2823119165419</v>
      </c>
      <c r="G444" s="2" t="n">
        <v>510</v>
      </c>
    </row>
    <row r="445" customFormat="false" ht="14.4" hidden="false" customHeight="false" outlineLevel="0" collapsed="false">
      <c r="A445" s="8" t="s">
        <v>19</v>
      </c>
      <c r="B445" s="2" t="s">
        <v>20</v>
      </c>
      <c r="C445" s="2" t="n">
        <v>1.0720695053903</v>
      </c>
      <c r="D445" s="2" t="n">
        <v>5</v>
      </c>
      <c r="E445" s="2" t="n">
        <v>12.715242970909</v>
      </c>
      <c r="F445" s="2" t="n">
        <v>56.828588201777</v>
      </c>
      <c r="G445" s="2" t="n">
        <v>510</v>
      </c>
    </row>
    <row r="446" customFormat="false" ht="14.4" hidden="false" customHeight="false" outlineLevel="0" collapsed="false">
      <c r="A446" s="8" t="s">
        <v>19</v>
      </c>
      <c r="B446" s="2" t="s">
        <v>20</v>
      </c>
      <c r="C446" s="2" t="n">
        <v>7.0015620556369</v>
      </c>
      <c r="D446" s="2" t="n">
        <v>16</v>
      </c>
      <c r="E446" s="2" t="n">
        <v>51.528160220418</v>
      </c>
      <c r="F446" s="2" t="n">
        <v>215.89825403175</v>
      </c>
      <c r="G446" s="2" t="n">
        <v>510</v>
      </c>
    </row>
    <row r="447" customFormat="false" ht="14.4" hidden="false" customHeight="false" outlineLevel="0" collapsed="false">
      <c r="A447" s="8" t="s">
        <v>19</v>
      </c>
      <c r="B447" s="2" t="s">
        <v>20</v>
      </c>
      <c r="C447" s="2" t="n">
        <v>0.1120442151079</v>
      </c>
      <c r="D447" s="2" t="n">
        <v>3</v>
      </c>
      <c r="E447" s="2" t="n">
        <v>1.5037513080277</v>
      </c>
      <c r="F447" s="2" t="n">
        <v>29.016697627183</v>
      </c>
      <c r="G447" s="2" t="n">
        <v>510</v>
      </c>
    </row>
    <row r="448" customFormat="false" ht="14.4" hidden="false" customHeight="false" outlineLevel="0" collapsed="false">
      <c r="A448" s="8" t="s">
        <v>19</v>
      </c>
      <c r="B448" s="2" t="s">
        <v>20</v>
      </c>
      <c r="C448" s="2" t="n">
        <v>0.1679553189197</v>
      </c>
      <c r="D448" s="2" t="n">
        <v>2</v>
      </c>
      <c r="E448" s="2" t="n">
        <v>2.8552404216358</v>
      </c>
      <c r="F448" s="2" t="n">
        <v>27.127261512806</v>
      </c>
      <c r="G448" s="2" t="n">
        <v>510</v>
      </c>
    </row>
    <row r="449" customFormat="false" ht="14.4" hidden="false" customHeight="false" outlineLevel="0" collapsed="false">
      <c r="A449" s="8" t="s">
        <v>19</v>
      </c>
      <c r="B449" s="2" t="s">
        <v>20</v>
      </c>
      <c r="C449" s="2" t="n">
        <v>0.3528239243746</v>
      </c>
      <c r="D449" s="2" t="n">
        <v>3</v>
      </c>
      <c r="E449" s="2" t="n">
        <v>4.7352684587126</v>
      </c>
      <c r="F449" s="2" t="n">
        <v>35.790011399694</v>
      </c>
      <c r="G449" s="2" t="n">
        <v>510</v>
      </c>
    </row>
    <row r="450" customFormat="false" ht="14.4" hidden="false" customHeight="false" outlineLevel="0" collapsed="false">
      <c r="A450" s="8" t="s">
        <v>19</v>
      </c>
      <c r="B450" s="2" t="s">
        <v>20</v>
      </c>
      <c r="C450" s="2" t="n">
        <v>3.809264713045</v>
      </c>
      <c r="D450" s="2" t="n">
        <v>7</v>
      </c>
      <c r="E450" s="2" t="n">
        <v>63.810102278125</v>
      </c>
      <c r="F450" s="2" t="n">
        <v>145.76309549345</v>
      </c>
      <c r="G450" s="2" t="n">
        <v>510</v>
      </c>
    </row>
    <row r="451" customFormat="false" ht="14.4" hidden="false" customHeight="false" outlineLevel="0" collapsed="false">
      <c r="A451" s="8" t="s">
        <v>19</v>
      </c>
      <c r="B451" s="2" t="s">
        <v>20</v>
      </c>
      <c r="C451" s="2" t="n">
        <v>2.4938027428572</v>
      </c>
      <c r="D451" s="2" t="n">
        <v>7</v>
      </c>
      <c r="E451" s="2" t="n">
        <v>33.469457864662</v>
      </c>
      <c r="F451" s="2" t="n">
        <v>239.3679845025</v>
      </c>
      <c r="G451" s="2" t="n">
        <v>510</v>
      </c>
    </row>
    <row r="452" customFormat="false" ht="14.4" hidden="false" customHeight="false" outlineLevel="0" collapsed="false">
      <c r="A452" s="8" t="s">
        <v>19</v>
      </c>
      <c r="B452" s="2" t="s">
        <v>20</v>
      </c>
      <c r="C452" s="2" t="n">
        <v>4.1510038918814</v>
      </c>
      <c r="D452" s="2" t="n">
        <v>10</v>
      </c>
      <c r="E452" s="2" t="n">
        <v>61.705751554648</v>
      </c>
      <c r="F452" s="2" t="n">
        <v>158.27087276226</v>
      </c>
      <c r="G452" s="2" t="n">
        <v>510</v>
      </c>
    </row>
    <row r="453" customFormat="false" ht="14.4" hidden="false" customHeight="false" outlineLevel="0" collapsed="false">
      <c r="A453" s="8" t="s">
        <v>19</v>
      </c>
      <c r="B453" s="2" t="s">
        <v>20</v>
      </c>
      <c r="C453" s="2" t="n">
        <v>0.6330359628637</v>
      </c>
      <c r="D453" s="2" t="n">
        <v>6</v>
      </c>
      <c r="E453" s="2" t="n">
        <v>2.1436558107228</v>
      </c>
      <c r="F453" s="2" t="n">
        <v>28.100963016429</v>
      </c>
      <c r="G453" s="2" t="n">
        <v>510</v>
      </c>
    </row>
    <row r="454" customFormat="false" ht="14.4" hidden="false" customHeight="false" outlineLevel="0" collapsed="false">
      <c r="A454" s="8" t="s">
        <v>19</v>
      </c>
      <c r="B454" s="2" t="s">
        <v>20</v>
      </c>
      <c r="C454" s="2" t="n">
        <v>2.1833249971744</v>
      </c>
      <c r="D454" s="2" t="n">
        <v>7</v>
      </c>
      <c r="E454" s="2" t="n">
        <v>32.102982347076</v>
      </c>
      <c r="F454" s="2" t="n">
        <v>213.17185247666</v>
      </c>
      <c r="G454" s="2" t="n">
        <v>510</v>
      </c>
    </row>
    <row r="455" customFormat="false" ht="14.4" hidden="false" customHeight="false" outlineLevel="0" collapsed="false">
      <c r="A455" s="8" t="s">
        <v>19</v>
      </c>
      <c r="B455" s="2" t="s">
        <v>20</v>
      </c>
      <c r="C455" s="2" t="n">
        <v>5.4610584389063</v>
      </c>
      <c r="D455" s="2" t="n">
        <v>12</v>
      </c>
      <c r="E455" s="2" t="n">
        <v>28.512325370838</v>
      </c>
      <c r="F455" s="2" t="n">
        <v>128.13702173572</v>
      </c>
      <c r="G455" s="2" t="n">
        <v>510</v>
      </c>
    </row>
    <row r="456" customFormat="false" ht="14.4" hidden="false" customHeight="false" outlineLevel="0" collapsed="false">
      <c r="A456" s="8" t="s">
        <v>19</v>
      </c>
      <c r="B456" s="2" t="s">
        <v>20</v>
      </c>
      <c r="C456" s="2" t="n">
        <v>0.236051751847</v>
      </c>
      <c r="D456" s="2" t="n">
        <v>2</v>
      </c>
      <c r="E456" s="2" t="n">
        <v>2.9968600536308</v>
      </c>
      <c r="F456" s="2" t="n">
        <v>53.026600918089</v>
      </c>
      <c r="G456" s="2" t="n">
        <v>510</v>
      </c>
    </row>
    <row r="457" customFormat="false" ht="14.4" hidden="false" customHeight="false" outlineLevel="0" collapsed="false">
      <c r="A457" s="8" t="s">
        <v>19</v>
      </c>
      <c r="B457" s="2" t="s">
        <v>20</v>
      </c>
      <c r="C457" s="2" t="n">
        <v>2.5392547402281</v>
      </c>
      <c r="D457" s="2" t="n">
        <v>11</v>
      </c>
      <c r="E457" s="2" t="n">
        <v>30.833807559912</v>
      </c>
      <c r="F457" s="2" t="n">
        <v>92.937619442617</v>
      </c>
      <c r="G457" s="2" t="n">
        <v>510</v>
      </c>
    </row>
    <row r="458" customFormat="false" ht="14.4" hidden="false" customHeight="false" outlineLevel="0" collapsed="false">
      <c r="A458" s="8" t="s">
        <v>19</v>
      </c>
      <c r="B458" s="2" t="s">
        <v>20</v>
      </c>
      <c r="C458" s="2" t="n">
        <v>0.9909522514216</v>
      </c>
      <c r="D458" s="2" t="n">
        <v>4</v>
      </c>
      <c r="E458" s="2" t="n">
        <v>11.48603745966</v>
      </c>
      <c r="F458" s="2" t="n">
        <v>35.611684316051</v>
      </c>
      <c r="G458" s="2" t="n">
        <v>510</v>
      </c>
    </row>
    <row r="459" customFormat="false" ht="14.4" hidden="false" customHeight="false" outlineLevel="0" collapsed="false">
      <c r="A459" s="8" t="s">
        <v>19</v>
      </c>
      <c r="B459" s="2" t="s">
        <v>20</v>
      </c>
      <c r="C459" s="2" t="n">
        <v>0.6433134110934</v>
      </c>
      <c r="D459" s="2" t="n">
        <v>4</v>
      </c>
      <c r="E459" s="2" t="n">
        <v>7.8367734834423</v>
      </c>
      <c r="F459" s="2" t="n">
        <v>55.011458224112</v>
      </c>
      <c r="G459" s="2" t="n">
        <v>510</v>
      </c>
    </row>
    <row r="460" customFormat="false" ht="14.4" hidden="false" customHeight="false" outlineLevel="0" collapsed="false">
      <c r="A460" s="8" t="s">
        <v>19</v>
      </c>
      <c r="B460" s="2" t="s">
        <v>20</v>
      </c>
      <c r="C460" s="2" t="n">
        <v>0.8103813063873</v>
      </c>
      <c r="D460" s="2" t="n">
        <v>5</v>
      </c>
      <c r="E460" s="2" t="n">
        <v>10.020568315892</v>
      </c>
      <c r="F460" s="2" t="n">
        <v>68.359249821572</v>
      </c>
      <c r="G460" s="2" t="n">
        <v>510</v>
      </c>
    </row>
    <row r="461" customFormat="false" ht="14.4" hidden="false" customHeight="false" outlineLevel="0" collapsed="false">
      <c r="A461" s="8" t="s">
        <v>19</v>
      </c>
      <c r="B461" s="2" t="s">
        <v>20</v>
      </c>
      <c r="C461" s="2" t="n">
        <v>4.9483537865541</v>
      </c>
      <c r="D461" s="2" t="n">
        <v>12</v>
      </c>
      <c r="E461" s="2" t="n">
        <v>38.217175957224</v>
      </c>
      <c r="F461" s="2" t="n">
        <v>124.14863111578</v>
      </c>
      <c r="G461" s="2" t="n">
        <v>510</v>
      </c>
    </row>
    <row r="462" customFormat="false" ht="14.4" hidden="false" customHeight="false" outlineLevel="0" collapsed="false">
      <c r="A462" s="8" t="s">
        <v>19</v>
      </c>
      <c r="B462" s="2" t="s">
        <v>20</v>
      </c>
      <c r="C462" s="2" t="n">
        <v>1.7390315133188</v>
      </c>
      <c r="D462" s="2" t="n">
        <v>8</v>
      </c>
      <c r="E462" s="2" t="n">
        <v>20.402988112813</v>
      </c>
      <c r="F462" s="2" t="n">
        <v>71.11033604167</v>
      </c>
      <c r="G462" s="2" t="n">
        <v>510</v>
      </c>
    </row>
    <row r="463" customFormat="false" ht="14.4" hidden="false" customHeight="false" outlineLevel="0" collapsed="false">
      <c r="A463" s="8" t="s">
        <v>19</v>
      </c>
      <c r="B463" s="2" t="s">
        <v>20</v>
      </c>
      <c r="C463" s="2" t="n">
        <v>2.8362422856604</v>
      </c>
      <c r="D463" s="2" t="n">
        <v>6</v>
      </c>
      <c r="E463" s="2" t="n">
        <v>48.14949850855</v>
      </c>
      <c r="F463" s="2" t="n">
        <v>103.46575838682</v>
      </c>
      <c r="G463" s="2" t="n">
        <v>510</v>
      </c>
    </row>
    <row r="464" customFormat="false" ht="14.4" hidden="false" customHeight="false" outlineLevel="0" collapsed="false">
      <c r="A464" s="8" t="s">
        <v>19</v>
      </c>
      <c r="B464" s="2" t="s">
        <v>20</v>
      </c>
      <c r="C464" s="2" t="n">
        <v>0.017357627562</v>
      </c>
      <c r="D464" s="2" t="n">
        <v>2</v>
      </c>
      <c r="E464" s="2" t="n">
        <v>0.3161567877372</v>
      </c>
      <c r="F464" s="2" t="n">
        <v>6.0310381330261</v>
      </c>
      <c r="G464" s="2" t="n">
        <v>510</v>
      </c>
    </row>
    <row r="465" customFormat="false" ht="14.4" hidden="false" customHeight="false" outlineLevel="0" collapsed="false">
      <c r="A465" s="8" t="s">
        <v>19</v>
      </c>
      <c r="B465" s="2" t="s">
        <v>20</v>
      </c>
      <c r="C465" s="2" t="n">
        <v>0.1397049646549</v>
      </c>
      <c r="D465" s="2" t="n">
        <v>2</v>
      </c>
      <c r="E465" s="2" t="n">
        <v>1.5833229327562</v>
      </c>
      <c r="F465" s="2" t="n">
        <v>24.077806965041</v>
      </c>
      <c r="G465" s="2" t="n">
        <v>510</v>
      </c>
    </row>
    <row r="466" customFormat="false" ht="14.4" hidden="false" customHeight="false" outlineLevel="0" collapsed="false">
      <c r="A466" s="8" t="s">
        <v>19</v>
      </c>
      <c r="B466" s="2" t="s">
        <v>20</v>
      </c>
      <c r="C466" s="2" t="n">
        <v>8.0781458167116</v>
      </c>
      <c r="D466" s="2" t="n">
        <v>18</v>
      </c>
      <c r="E466" s="2" t="n">
        <v>80.889099099399</v>
      </c>
      <c r="F466" s="2" t="n">
        <v>222.27201380062</v>
      </c>
      <c r="G466" s="2" t="n">
        <v>510</v>
      </c>
    </row>
    <row r="467" customFormat="false" ht="14.4" hidden="false" customHeight="false" outlineLevel="0" collapsed="false">
      <c r="A467" s="8" t="s">
        <v>19</v>
      </c>
      <c r="B467" s="2" t="s">
        <v>20</v>
      </c>
      <c r="C467" s="2" t="n">
        <v>7.6112959338906</v>
      </c>
      <c r="D467" s="2" t="n">
        <v>17</v>
      </c>
      <c r="E467" s="2" t="n">
        <v>80.850623793943</v>
      </c>
      <c r="F467" s="2" t="n">
        <v>197.64979425052</v>
      </c>
      <c r="G467" s="2" t="n">
        <v>510</v>
      </c>
    </row>
    <row r="468" customFormat="false" ht="14.4" hidden="false" customHeight="false" outlineLevel="0" collapsed="false">
      <c r="A468" s="8" t="s">
        <v>19</v>
      </c>
      <c r="B468" s="2" t="s">
        <v>20</v>
      </c>
      <c r="C468" s="2" t="n">
        <v>5.4430390780012</v>
      </c>
      <c r="D468" s="2" t="n">
        <v>12</v>
      </c>
      <c r="E468" s="2" t="n">
        <v>63.670971571788</v>
      </c>
      <c r="F468" s="2" t="n">
        <v>215.29793361882</v>
      </c>
      <c r="G468" s="2" t="n">
        <v>510</v>
      </c>
    </row>
    <row r="469" customFormat="false" ht="14.4" hidden="false" customHeight="false" outlineLevel="0" collapsed="false">
      <c r="A469" s="8" t="s">
        <v>19</v>
      </c>
      <c r="B469" s="2" t="s">
        <v>20</v>
      </c>
      <c r="C469" s="2" t="n">
        <v>4.1317346723412</v>
      </c>
      <c r="D469" s="2" t="n">
        <v>10</v>
      </c>
      <c r="E469" s="2" t="n">
        <v>45.359321886223</v>
      </c>
      <c r="F469" s="2" t="n">
        <v>106.07517861683</v>
      </c>
      <c r="G469" s="2" t="n">
        <v>510</v>
      </c>
    </row>
    <row r="470" customFormat="false" ht="14.4" hidden="false" customHeight="false" outlineLevel="0" collapsed="false">
      <c r="A470" s="8" t="s">
        <v>19</v>
      </c>
      <c r="B470" s="2" t="s">
        <v>20</v>
      </c>
      <c r="C470" s="2" t="n">
        <v>9.0107211214095</v>
      </c>
      <c r="D470" s="2" t="n">
        <v>14</v>
      </c>
      <c r="E470" s="2" t="n">
        <v>103.25311353229</v>
      </c>
      <c r="F470" s="2" t="n">
        <v>216.61664510236</v>
      </c>
      <c r="G470" s="2" t="n">
        <v>510</v>
      </c>
    </row>
    <row r="471" customFormat="false" ht="14.4" hidden="false" customHeight="false" outlineLevel="0" collapsed="false">
      <c r="A471" s="8" t="s">
        <v>19</v>
      </c>
      <c r="B471" s="2" t="s">
        <v>20</v>
      </c>
      <c r="C471" s="2" t="n">
        <v>0.5612674613021</v>
      </c>
      <c r="D471" s="2" t="n">
        <v>5</v>
      </c>
      <c r="E471" s="2" t="n">
        <v>6.1032573797518</v>
      </c>
      <c r="F471" s="2" t="n">
        <v>63.495192257857</v>
      </c>
      <c r="G471" s="2" t="n">
        <v>510</v>
      </c>
    </row>
    <row r="472" customFormat="false" ht="14.4" hidden="false" customHeight="false" outlineLevel="0" collapsed="false">
      <c r="A472" s="8" t="s">
        <v>19</v>
      </c>
      <c r="B472" s="2" t="s">
        <v>20</v>
      </c>
      <c r="C472" s="2" t="n">
        <v>0.0027591344179</v>
      </c>
      <c r="D472" s="2" t="n">
        <v>1</v>
      </c>
      <c r="E472" s="2" t="n">
        <v>0.0370304882411</v>
      </c>
      <c r="F472" s="2" t="n">
        <v>0.9138931658674</v>
      </c>
      <c r="G472" s="2" t="n">
        <v>510</v>
      </c>
    </row>
    <row r="473" customFormat="false" ht="14.4" hidden="false" customHeight="false" outlineLevel="0" collapsed="false">
      <c r="A473" s="8" t="s">
        <v>19</v>
      </c>
      <c r="B473" s="2" t="s">
        <v>20</v>
      </c>
      <c r="C473" s="2" t="n">
        <v>0.2555979391989</v>
      </c>
      <c r="D473" s="2" t="n">
        <v>3</v>
      </c>
      <c r="E473" s="2" t="n">
        <v>3.4364320283095</v>
      </c>
      <c r="F473" s="2" t="n">
        <v>43.041812092559</v>
      </c>
      <c r="G473" s="2" t="n">
        <v>510</v>
      </c>
    </row>
    <row r="474" customFormat="false" ht="14.4" hidden="false" customHeight="false" outlineLevel="0" collapsed="false">
      <c r="A474" s="8" t="s">
        <v>19</v>
      </c>
      <c r="B474" s="2" t="s">
        <v>20</v>
      </c>
      <c r="C474" s="2" t="n">
        <v>0.135294443893</v>
      </c>
      <c r="D474" s="2" t="n">
        <v>2</v>
      </c>
      <c r="E474" s="2" t="n">
        <v>1.8157938522485</v>
      </c>
      <c r="F474" s="2" t="n">
        <v>21.471244369025</v>
      </c>
      <c r="G474" s="2" t="n">
        <v>510</v>
      </c>
    </row>
    <row r="475" customFormat="false" ht="14.4" hidden="false" customHeight="false" outlineLevel="0" collapsed="false">
      <c r="A475" s="8" t="s">
        <v>19</v>
      </c>
      <c r="B475" s="2" t="s">
        <v>20</v>
      </c>
      <c r="C475" s="2" t="n">
        <v>8.185684826426</v>
      </c>
      <c r="D475" s="2" t="n">
        <v>18</v>
      </c>
      <c r="E475" s="2" t="n">
        <v>66.83770760758</v>
      </c>
      <c r="F475" s="2" t="n">
        <v>155.12860181162</v>
      </c>
      <c r="G475" s="2" t="n">
        <v>510</v>
      </c>
    </row>
    <row r="476" customFormat="false" ht="14.4" hidden="false" customHeight="false" outlineLevel="0" collapsed="false">
      <c r="A476" s="8" t="s">
        <v>19</v>
      </c>
      <c r="B476" s="2" t="s">
        <v>20</v>
      </c>
      <c r="C476" s="2" t="n">
        <v>5.6823265135251</v>
      </c>
      <c r="D476" s="2" t="n">
        <v>10</v>
      </c>
      <c r="E476" s="2" t="n">
        <v>68.829309224289</v>
      </c>
      <c r="F476" s="2" t="n">
        <v>140.69983429623</v>
      </c>
      <c r="G476" s="2" t="n">
        <v>510</v>
      </c>
    </row>
    <row r="477" customFormat="false" ht="14.4" hidden="false" customHeight="false" outlineLevel="0" collapsed="false">
      <c r="A477" s="8" t="s">
        <v>19</v>
      </c>
      <c r="B477" s="2" t="s">
        <v>20</v>
      </c>
      <c r="C477" s="2" t="n">
        <v>0.4129673210711</v>
      </c>
      <c r="D477" s="2" t="n">
        <v>3</v>
      </c>
      <c r="E477" s="2" t="n">
        <v>5.40034189093</v>
      </c>
      <c r="F477" s="2" t="n">
        <v>41.018798183314</v>
      </c>
      <c r="G477" s="2" t="n">
        <v>510</v>
      </c>
    </row>
    <row r="478" customFormat="false" ht="14.4" hidden="false" customHeight="false" outlineLevel="0" collapsed="false">
      <c r="A478" s="8" t="s">
        <v>19</v>
      </c>
      <c r="B478" s="2" t="s">
        <v>20</v>
      </c>
      <c r="C478" s="2" t="n">
        <v>0.3676683669254</v>
      </c>
      <c r="D478" s="2" t="n">
        <v>3</v>
      </c>
      <c r="E478" s="2" t="n">
        <v>4.5734357837063</v>
      </c>
      <c r="F478" s="2" t="n">
        <v>41.270045399638</v>
      </c>
      <c r="G478" s="2" t="n">
        <v>510</v>
      </c>
    </row>
    <row r="479" customFormat="false" ht="14.4" hidden="false" customHeight="false" outlineLevel="0" collapsed="false">
      <c r="A479" s="8" t="s">
        <v>19</v>
      </c>
      <c r="B479" s="2" t="s">
        <v>20</v>
      </c>
      <c r="C479" s="2" t="n">
        <v>1.254772256981</v>
      </c>
      <c r="D479" s="2" t="n">
        <v>6</v>
      </c>
      <c r="E479" s="2" t="n">
        <v>12.844148428726</v>
      </c>
      <c r="F479" s="2" t="n">
        <v>42.695404461325</v>
      </c>
      <c r="G479" s="2" t="n">
        <v>510</v>
      </c>
    </row>
    <row r="480" customFormat="false" ht="14.4" hidden="false" customHeight="false" outlineLevel="0" collapsed="false">
      <c r="A480" s="8" t="s">
        <v>19</v>
      </c>
      <c r="B480" s="2" t="s">
        <v>20</v>
      </c>
      <c r="C480" s="2" t="n">
        <v>0.0449279474115</v>
      </c>
      <c r="D480" s="2" t="n">
        <v>1</v>
      </c>
      <c r="E480" s="2" t="n">
        <v>0.6943410054514</v>
      </c>
      <c r="F480" s="2" t="n">
        <v>10.995285886881</v>
      </c>
      <c r="G480" s="2" t="n">
        <v>510</v>
      </c>
    </row>
    <row r="481" customFormat="false" ht="14.4" hidden="false" customHeight="false" outlineLevel="0" collapsed="false">
      <c r="A481" s="8" t="s">
        <v>19</v>
      </c>
      <c r="B481" s="2" t="s">
        <v>20</v>
      </c>
      <c r="C481" s="2" t="n">
        <v>0.6277450028684</v>
      </c>
      <c r="D481" s="2" t="n">
        <v>4</v>
      </c>
      <c r="E481" s="2" t="n">
        <v>7.8012296391433</v>
      </c>
      <c r="F481" s="2" t="n">
        <v>46.842385969489</v>
      </c>
      <c r="G481" s="2" t="n">
        <v>510</v>
      </c>
    </row>
    <row r="482" customFormat="false" ht="14.4" hidden="false" customHeight="false" outlineLevel="0" collapsed="false">
      <c r="A482" s="8" t="s">
        <v>19</v>
      </c>
      <c r="B482" s="2" t="s">
        <v>20</v>
      </c>
      <c r="C482" s="2" t="n">
        <v>1.0700046253085</v>
      </c>
      <c r="D482" s="2" t="n">
        <v>4</v>
      </c>
      <c r="E482" s="2" t="n">
        <v>14.748712402902</v>
      </c>
      <c r="F482" s="2" t="n">
        <v>56.557648087074</v>
      </c>
      <c r="G482" s="2" t="n">
        <v>510</v>
      </c>
    </row>
    <row r="483" customFormat="false" ht="14.4" hidden="false" customHeight="false" outlineLevel="0" collapsed="false">
      <c r="A483" s="8" t="s">
        <v>19</v>
      </c>
      <c r="B483" s="2" t="s">
        <v>20</v>
      </c>
      <c r="C483" s="2" t="n">
        <v>0.4410737796401</v>
      </c>
      <c r="D483" s="2" t="n">
        <v>4</v>
      </c>
      <c r="E483" s="2" t="n">
        <v>5.6217472413847</v>
      </c>
      <c r="F483" s="2" t="n">
        <v>43.806773572569</v>
      </c>
      <c r="G483" s="2" t="n">
        <v>510</v>
      </c>
    </row>
    <row r="484" customFormat="false" ht="14.4" hidden="false" customHeight="false" outlineLevel="0" collapsed="false">
      <c r="A484" s="8" t="s">
        <v>19</v>
      </c>
      <c r="B484" s="2" t="s">
        <v>20</v>
      </c>
      <c r="C484" s="2" t="n">
        <v>0.4974622491116</v>
      </c>
      <c r="D484" s="2" t="n">
        <v>3</v>
      </c>
      <c r="E484" s="2" t="n">
        <v>7.2487356299131</v>
      </c>
      <c r="F484" s="2" t="n">
        <v>63.369995112994</v>
      </c>
      <c r="G484" s="2" t="n">
        <v>510</v>
      </c>
    </row>
    <row r="485" customFormat="false" ht="14.4" hidden="false" customHeight="false" outlineLevel="0" collapsed="false">
      <c r="A485" s="8" t="s">
        <v>19</v>
      </c>
      <c r="B485" s="2" t="s">
        <v>20</v>
      </c>
      <c r="C485" s="2" t="n">
        <v>4.203766443852</v>
      </c>
      <c r="D485" s="2" t="n">
        <v>15</v>
      </c>
      <c r="E485" s="2" t="n">
        <v>17.104097164911</v>
      </c>
      <c r="F485" s="2" t="n">
        <v>235.66151851938</v>
      </c>
      <c r="G485" s="2" t="n">
        <v>510</v>
      </c>
    </row>
    <row r="486" customFormat="false" ht="14.4" hidden="false" customHeight="false" outlineLevel="0" collapsed="false">
      <c r="A486" s="8" t="s">
        <v>19</v>
      </c>
      <c r="B486" s="2" t="s">
        <v>20</v>
      </c>
      <c r="C486" s="2" t="n">
        <v>0.1183653578967</v>
      </c>
      <c r="D486" s="2" t="n">
        <v>2</v>
      </c>
      <c r="E486" s="2" t="n">
        <v>1.6768425702043</v>
      </c>
      <c r="F486" s="2" t="n">
        <v>15.577627464778</v>
      </c>
      <c r="G486" s="2" t="n">
        <v>510</v>
      </c>
    </row>
    <row r="487" customFormat="false" ht="14.4" hidden="false" customHeight="false" outlineLevel="0" collapsed="false">
      <c r="A487" s="8" t="s">
        <v>19</v>
      </c>
      <c r="B487" s="2" t="s">
        <v>20</v>
      </c>
      <c r="C487" s="2" t="n">
        <v>1.0534644697902</v>
      </c>
      <c r="D487" s="2" t="n">
        <v>5</v>
      </c>
      <c r="E487" s="2" t="n">
        <v>15.275523362766</v>
      </c>
      <c r="F487" s="2" t="n">
        <v>78.644458106762</v>
      </c>
      <c r="G487" s="2" t="n">
        <v>510</v>
      </c>
    </row>
    <row r="488" customFormat="false" ht="14.4" hidden="false" customHeight="false" outlineLevel="0" collapsed="false">
      <c r="A488" s="8" t="s">
        <v>19</v>
      </c>
      <c r="B488" s="2" t="s">
        <v>20</v>
      </c>
      <c r="C488" s="2" t="n">
        <v>0.1243722898489</v>
      </c>
      <c r="D488" s="2" t="n">
        <v>3</v>
      </c>
      <c r="E488" s="2" t="n">
        <v>1.8655843477344</v>
      </c>
      <c r="F488" s="2" t="n">
        <v>16.228494966333</v>
      </c>
      <c r="G488" s="2" t="n">
        <v>510</v>
      </c>
    </row>
    <row r="489" customFormat="false" ht="14.4" hidden="false" customHeight="false" outlineLevel="0" collapsed="false">
      <c r="A489" s="8" t="s">
        <v>19</v>
      </c>
      <c r="B489" s="2" t="s">
        <v>20</v>
      </c>
      <c r="C489" s="2" t="n">
        <v>0.1486988970079</v>
      </c>
      <c r="D489" s="2" t="n">
        <v>2</v>
      </c>
      <c r="E489" s="2" t="n">
        <v>2.1656895881283</v>
      </c>
      <c r="F489" s="2" t="n">
        <v>30.238902866848</v>
      </c>
      <c r="G489" s="2" t="n">
        <v>510</v>
      </c>
    </row>
    <row r="490" customFormat="false" ht="14.4" hidden="false" customHeight="false" outlineLevel="0" collapsed="false">
      <c r="A490" s="8" t="s">
        <v>19</v>
      </c>
      <c r="B490" s="2" t="s">
        <v>20</v>
      </c>
      <c r="C490" s="2" t="n">
        <v>1.6074812912145</v>
      </c>
      <c r="D490" s="2" t="n">
        <v>6</v>
      </c>
      <c r="E490" s="2" t="n">
        <v>14.808517197735</v>
      </c>
      <c r="F490" s="2" t="n">
        <v>86.917057458054</v>
      </c>
      <c r="G490" s="2" t="n">
        <v>510</v>
      </c>
    </row>
    <row r="491" customFormat="false" ht="14.4" hidden="false" customHeight="false" outlineLevel="0" collapsed="false">
      <c r="A491" s="8" t="s">
        <v>19</v>
      </c>
      <c r="B491" s="2" t="s">
        <v>20</v>
      </c>
      <c r="C491" s="2" t="n">
        <v>4.4269967200129</v>
      </c>
      <c r="D491" s="2" t="n">
        <v>14</v>
      </c>
      <c r="E491" s="2" t="n">
        <v>24.859668852258</v>
      </c>
      <c r="F491" s="2" t="n">
        <v>114.10480673283</v>
      </c>
      <c r="G491" s="2" t="n">
        <v>510</v>
      </c>
    </row>
    <row r="492" customFormat="false" ht="14.4" hidden="false" customHeight="false" outlineLevel="0" collapsed="false">
      <c r="A492" s="8" t="s">
        <v>19</v>
      </c>
      <c r="B492" s="2" t="s">
        <v>20</v>
      </c>
      <c r="C492" s="2" t="n">
        <v>0.1075151226565</v>
      </c>
      <c r="D492" s="2" t="n">
        <v>1</v>
      </c>
      <c r="E492" s="2" t="n">
        <v>1.2392373117394</v>
      </c>
      <c r="F492" s="2" t="n">
        <v>13.020203825506</v>
      </c>
      <c r="G492" s="2" t="n">
        <v>510</v>
      </c>
    </row>
    <row r="493" customFormat="false" ht="14.4" hidden="false" customHeight="false" outlineLevel="0" collapsed="false">
      <c r="A493" s="8" t="s">
        <v>19</v>
      </c>
      <c r="B493" s="2" t="s">
        <v>20</v>
      </c>
      <c r="C493" s="2" t="n">
        <v>0.1492351058878</v>
      </c>
      <c r="D493" s="2" t="n">
        <v>2</v>
      </c>
      <c r="E493" s="2" t="n">
        <v>2.0137120543991</v>
      </c>
      <c r="F493" s="2" t="n">
        <v>15.889339652603</v>
      </c>
      <c r="G493" s="2" t="n">
        <v>510</v>
      </c>
    </row>
    <row r="494" customFormat="false" ht="14.4" hidden="false" customHeight="false" outlineLevel="0" collapsed="false">
      <c r="A494" s="8" t="s">
        <v>19</v>
      </c>
      <c r="B494" s="2" t="s">
        <v>20</v>
      </c>
      <c r="C494" s="2" t="n">
        <v>0.6805186713951</v>
      </c>
      <c r="D494" s="2" t="n">
        <v>6</v>
      </c>
      <c r="E494" s="2" t="n">
        <v>7.30963862018</v>
      </c>
      <c r="F494" s="2" t="n">
        <v>62.355446288565</v>
      </c>
      <c r="G494" s="2" t="n">
        <v>510</v>
      </c>
    </row>
    <row r="495" customFormat="false" ht="14.4" hidden="false" customHeight="false" outlineLevel="0" collapsed="false">
      <c r="A495" s="8" t="s">
        <v>19</v>
      </c>
      <c r="B495" s="2" t="s">
        <v>20</v>
      </c>
      <c r="C495" s="2" t="n">
        <v>1.0163180293977</v>
      </c>
      <c r="D495" s="2" t="n">
        <v>5</v>
      </c>
      <c r="E495" s="2" t="n">
        <v>13.441475341911</v>
      </c>
      <c r="F495" s="2" t="n">
        <v>60.486808436538</v>
      </c>
      <c r="G495" s="2" t="n">
        <v>510</v>
      </c>
    </row>
    <row r="496" customFormat="false" ht="14.4" hidden="false" customHeight="false" outlineLevel="0" collapsed="false">
      <c r="A496" s="8" t="s">
        <v>19</v>
      </c>
      <c r="B496" s="2" t="s">
        <v>20</v>
      </c>
      <c r="C496" s="2" t="n">
        <v>1.3871306824021</v>
      </c>
      <c r="D496" s="2" t="n">
        <v>8</v>
      </c>
      <c r="E496" s="2" t="n">
        <v>7.8471760092407</v>
      </c>
      <c r="F496" s="2" t="n">
        <v>105.18049779954</v>
      </c>
      <c r="G496" s="2" t="n">
        <v>510</v>
      </c>
    </row>
    <row r="497" customFormat="false" ht="14.4" hidden="false" customHeight="false" outlineLevel="0" collapsed="false">
      <c r="A497" s="8" t="s">
        <v>19</v>
      </c>
      <c r="B497" s="2" t="s">
        <v>20</v>
      </c>
      <c r="C497" s="2" t="n">
        <v>1.3812912879288</v>
      </c>
      <c r="D497" s="2" t="n">
        <v>5</v>
      </c>
      <c r="E497" s="2" t="n">
        <v>22.724469575603</v>
      </c>
      <c r="F497" s="2" t="n">
        <v>223.43453561081</v>
      </c>
      <c r="G497" s="2" t="n">
        <v>510</v>
      </c>
    </row>
    <row r="498" customFormat="false" ht="14.4" hidden="false" customHeight="false" outlineLevel="0" collapsed="false">
      <c r="A498" s="8" t="s">
        <v>19</v>
      </c>
      <c r="B498" s="2" t="s">
        <v>20</v>
      </c>
      <c r="C498" s="2" t="n">
        <v>0.1487203701258</v>
      </c>
      <c r="D498" s="2" t="n">
        <v>3</v>
      </c>
      <c r="E498" s="2" t="n">
        <v>2.0499294260591</v>
      </c>
      <c r="F498" s="2" t="n">
        <v>21.998749368084</v>
      </c>
      <c r="G498" s="2" t="n">
        <v>510</v>
      </c>
    </row>
    <row r="499" customFormat="false" ht="14.4" hidden="false" customHeight="false" outlineLevel="0" collapsed="false">
      <c r="A499" s="8" t="s">
        <v>19</v>
      </c>
      <c r="B499" s="2" t="s">
        <v>20</v>
      </c>
      <c r="C499" s="2" t="n">
        <v>0.0369647909053</v>
      </c>
      <c r="D499" s="2" t="n">
        <v>2</v>
      </c>
      <c r="E499" s="2" t="n">
        <v>0.4961064042558</v>
      </c>
      <c r="F499" s="2" t="n">
        <v>14.333046647349</v>
      </c>
      <c r="G499" s="2" t="n">
        <v>510</v>
      </c>
    </row>
    <row r="500" customFormat="false" ht="14.4" hidden="false" customHeight="false" outlineLevel="0" collapsed="false">
      <c r="A500" s="8" t="s">
        <v>19</v>
      </c>
      <c r="B500" s="2" t="s">
        <v>20</v>
      </c>
      <c r="C500" s="2" t="n">
        <v>3.7338102411586</v>
      </c>
      <c r="D500" s="2" t="n">
        <v>15</v>
      </c>
      <c r="E500" s="2" t="n">
        <v>15.325974877632</v>
      </c>
      <c r="F500" s="2" t="n">
        <v>152.73805828499</v>
      </c>
      <c r="G500" s="2" t="n">
        <v>510</v>
      </c>
    </row>
    <row r="501" customFormat="false" ht="14.4" hidden="false" customHeight="false" outlineLevel="0" collapsed="false">
      <c r="A501" s="8" t="s">
        <v>19</v>
      </c>
      <c r="B501" s="2" t="s">
        <v>20</v>
      </c>
      <c r="C501" s="2" t="n">
        <v>5.905809626064</v>
      </c>
      <c r="D501" s="2" t="n">
        <v>12</v>
      </c>
      <c r="E501" s="2" t="n">
        <v>52.178622609591</v>
      </c>
      <c r="F501" s="2" t="n">
        <v>143.4324686971</v>
      </c>
      <c r="G501" s="2" t="n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 t="s">
        <v>8</v>
      </c>
      <c r="B1" s="13" t="s">
        <v>29</v>
      </c>
      <c r="C1" s="0" t="s">
        <v>27</v>
      </c>
    </row>
    <row r="2" customFormat="false" ht="14.4" hidden="false" customHeight="false" outlineLevel="0" collapsed="false">
      <c r="A2" s="14" t="n">
        <v>10</v>
      </c>
      <c r="B2" s="15" t="n">
        <v>0</v>
      </c>
      <c r="C2" s="0" t="n">
        <v>0</v>
      </c>
    </row>
    <row r="3" customFormat="false" ht="14.4" hidden="false" customHeight="false" outlineLevel="0" collapsed="false">
      <c r="A3" s="14" t="n">
        <v>20</v>
      </c>
      <c r="B3" s="15" t="n">
        <v>2</v>
      </c>
      <c r="C3" s="0" t="n">
        <f aca="false">C2+B3</f>
        <v>2</v>
      </c>
    </row>
    <row r="4" customFormat="false" ht="14.4" hidden="false" customHeight="false" outlineLevel="0" collapsed="false">
      <c r="A4" s="14" t="n">
        <v>30</v>
      </c>
      <c r="B4" s="15" t="n">
        <v>19</v>
      </c>
      <c r="C4" s="0" t="n">
        <f aca="false">C3+B4</f>
        <v>21</v>
      </c>
    </row>
    <row r="5" customFormat="false" ht="14.4" hidden="false" customHeight="false" outlineLevel="0" collapsed="false">
      <c r="A5" s="14" t="n">
        <v>40</v>
      </c>
      <c r="B5" s="15" t="n">
        <v>37</v>
      </c>
      <c r="C5" s="0" t="n">
        <f aca="false">C4+B5</f>
        <v>58</v>
      </c>
    </row>
    <row r="6" customFormat="false" ht="14.4" hidden="false" customHeight="false" outlineLevel="0" collapsed="false">
      <c r="A6" s="14" t="n">
        <v>50</v>
      </c>
      <c r="B6" s="15" t="n">
        <v>40</v>
      </c>
      <c r="C6" s="0" t="n">
        <f aca="false">C5+B6</f>
        <v>98</v>
      </c>
    </row>
    <row r="7" customFormat="false" ht="14.4" hidden="false" customHeight="false" outlineLevel="0" collapsed="false">
      <c r="A7" s="14" t="n">
        <v>60</v>
      </c>
      <c r="B7" s="15" t="n">
        <v>39</v>
      </c>
      <c r="C7" s="0" t="n">
        <f aca="false">C6+B7</f>
        <v>137</v>
      </c>
    </row>
    <row r="8" customFormat="false" ht="14.4" hidden="false" customHeight="false" outlineLevel="0" collapsed="false">
      <c r="A8" s="14" t="n">
        <v>70</v>
      </c>
      <c r="B8" s="15" t="n">
        <v>36</v>
      </c>
      <c r="C8" s="0" t="n">
        <f aca="false">C7+B8</f>
        <v>173</v>
      </c>
    </row>
    <row r="9" customFormat="false" ht="14.4" hidden="false" customHeight="false" outlineLevel="0" collapsed="false">
      <c r="A9" s="14" t="n">
        <v>80</v>
      </c>
      <c r="B9" s="15" t="n">
        <v>22</v>
      </c>
      <c r="C9" s="0" t="n">
        <f aca="false">C8+B9</f>
        <v>195</v>
      </c>
    </row>
    <row r="10" customFormat="false" ht="14.4" hidden="false" customHeight="false" outlineLevel="0" collapsed="false">
      <c r="A10" s="14" t="n">
        <v>90</v>
      </c>
      <c r="B10" s="15" t="n">
        <v>23</v>
      </c>
      <c r="C10" s="0" t="n">
        <f aca="false">C9+B10</f>
        <v>218</v>
      </c>
    </row>
    <row r="11" customFormat="false" ht="14.4" hidden="false" customHeight="false" outlineLevel="0" collapsed="false">
      <c r="A11" s="14" t="n">
        <v>100</v>
      </c>
      <c r="B11" s="15" t="n">
        <v>13</v>
      </c>
      <c r="C11" s="0" t="n">
        <f aca="false">C10+B11</f>
        <v>231</v>
      </c>
    </row>
    <row r="12" customFormat="false" ht="14.4" hidden="false" customHeight="false" outlineLevel="0" collapsed="false">
      <c r="A12" s="14" t="n">
        <v>110</v>
      </c>
      <c r="B12" s="15" t="n">
        <v>6</v>
      </c>
      <c r="C12" s="0" t="n">
        <f aca="false">C11+B12</f>
        <v>237</v>
      </c>
    </row>
    <row r="13" customFormat="false" ht="14.4" hidden="false" customHeight="false" outlineLevel="0" collapsed="false">
      <c r="A13" s="14" t="n">
        <v>120</v>
      </c>
      <c r="B13" s="15" t="n">
        <v>13</v>
      </c>
      <c r="C13" s="0" t="n">
        <f aca="false">C12+B13</f>
        <v>250</v>
      </c>
    </row>
    <row r="14" customFormat="false" ht="14.4" hidden="false" customHeight="false" outlineLevel="0" collapsed="false">
      <c r="A14" s="14" t="n">
        <v>130</v>
      </c>
      <c r="B14" s="15" t="n">
        <v>10</v>
      </c>
      <c r="C14" s="0" t="n">
        <f aca="false">C13+B14</f>
        <v>260</v>
      </c>
    </row>
    <row r="15" customFormat="false" ht="14.4" hidden="false" customHeight="false" outlineLevel="0" collapsed="false">
      <c r="A15" s="14" t="n">
        <v>140</v>
      </c>
      <c r="B15" s="15" t="n">
        <v>11</v>
      </c>
      <c r="C15" s="0" t="n">
        <f aca="false">C14+B15</f>
        <v>271</v>
      </c>
    </row>
    <row r="16" customFormat="false" ht="14.4" hidden="false" customHeight="false" outlineLevel="0" collapsed="false">
      <c r="A16" s="14" t="n">
        <v>150</v>
      </c>
      <c r="B16" s="15" t="n">
        <v>11</v>
      </c>
      <c r="C16" s="0" t="n">
        <f aca="false">C15+B16</f>
        <v>282</v>
      </c>
    </row>
    <row r="17" customFormat="false" ht="14.4" hidden="false" customHeight="false" outlineLevel="0" collapsed="false">
      <c r="A17" s="14" t="n">
        <v>160</v>
      </c>
      <c r="B17" s="15" t="n">
        <v>5</v>
      </c>
      <c r="C17" s="0" t="n">
        <f aca="false">C16+B17</f>
        <v>287</v>
      </c>
    </row>
    <row r="18" customFormat="false" ht="14.4" hidden="false" customHeight="false" outlineLevel="0" collapsed="false">
      <c r="A18" s="14" t="n">
        <v>170</v>
      </c>
      <c r="B18" s="15" t="n">
        <v>3</v>
      </c>
      <c r="C18" s="0" t="n">
        <f aca="false">C17+B18</f>
        <v>290</v>
      </c>
    </row>
    <row r="19" customFormat="false" ht="14.4" hidden="false" customHeight="false" outlineLevel="0" collapsed="false">
      <c r="A19" s="14" t="n">
        <v>180</v>
      </c>
      <c r="B19" s="15" t="n">
        <v>1</v>
      </c>
      <c r="C19" s="0" t="n">
        <f aca="false">C18+B19</f>
        <v>291</v>
      </c>
    </row>
    <row r="20" customFormat="false" ht="14.4" hidden="false" customHeight="false" outlineLevel="0" collapsed="false">
      <c r="A20" s="14" t="n">
        <v>190</v>
      </c>
      <c r="B20" s="15" t="n">
        <v>2</v>
      </c>
      <c r="C20" s="0" t="n">
        <f aca="false">C19+B20</f>
        <v>293</v>
      </c>
    </row>
    <row r="21" customFormat="false" ht="14.4" hidden="false" customHeight="false" outlineLevel="0" collapsed="false">
      <c r="A21" s="14" t="n">
        <v>200</v>
      </c>
      <c r="B21" s="15" t="n">
        <v>2</v>
      </c>
      <c r="C21" s="0" t="n">
        <f aca="false">C20+B21</f>
        <v>295</v>
      </c>
    </row>
    <row r="22" customFormat="false" ht="14.4" hidden="false" customHeight="false" outlineLevel="0" collapsed="false">
      <c r="A22" s="14" t="n">
        <v>210</v>
      </c>
      <c r="B22" s="15" t="n">
        <v>2</v>
      </c>
      <c r="C22" s="0" t="n">
        <f aca="false">C21+B22</f>
        <v>297</v>
      </c>
    </row>
    <row r="23" customFormat="false" ht="14.4" hidden="false" customHeight="false" outlineLevel="0" collapsed="false">
      <c r="A23" s="14" t="n">
        <v>220</v>
      </c>
      <c r="B23" s="15" t="n">
        <v>0</v>
      </c>
      <c r="C23" s="0" t="n">
        <f aca="false">C22+B23</f>
        <v>297</v>
      </c>
    </row>
    <row r="24" customFormat="false" ht="14.4" hidden="false" customHeight="false" outlineLevel="0" collapsed="false">
      <c r="A24" s="14" t="n">
        <v>230</v>
      </c>
      <c r="B24" s="15" t="n">
        <v>0</v>
      </c>
      <c r="C24" s="0" t="n">
        <f aca="false">C23+B24</f>
        <v>297</v>
      </c>
    </row>
    <row r="25" customFormat="false" ht="14.4" hidden="false" customHeight="false" outlineLevel="0" collapsed="false">
      <c r="A25" s="14" t="n">
        <v>240</v>
      </c>
      <c r="B25" s="15" t="n">
        <v>0</v>
      </c>
      <c r="C25" s="0" t="n">
        <f aca="false">C24+B25</f>
        <v>297</v>
      </c>
    </row>
    <row r="26" customFormat="false" ht="14.4" hidden="false" customHeight="false" outlineLevel="0" collapsed="false">
      <c r="A26" s="14" t="n">
        <v>250</v>
      </c>
      <c r="B26" s="15" t="n">
        <v>0</v>
      </c>
      <c r="C26" s="0" t="n">
        <f aca="false">C25+B26</f>
        <v>297</v>
      </c>
    </row>
    <row r="27" customFormat="false" ht="14.4" hidden="false" customHeight="false" outlineLevel="0" collapsed="false">
      <c r="A27" s="14" t="n">
        <v>260</v>
      </c>
      <c r="B27" s="15" t="n">
        <v>2</v>
      </c>
      <c r="C27" s="0" t="n">
        <f aca="false">C26+B27</f>
        <v>299</v>
      </c>
    </row>
    <row r="28" customFormat="false" ht="14.4" hidden="false" customHeight="false" outlineLevel="0" collapsed="false">
      <c r="A28" s="14" t="n">
        <v>270</v>
      </c>
      <c r="B28" s="15" t="n">
        <v>0</v>
      </c>
      <c r="C28" s="0" t="n">
        <f aca="false">C27+B28</f>
        <v>299</v>
      </c>
    </row>
    <row r="29" customFormat="false" ht="14.4" hidden="false" customHeight="false" outlineLevel="0" collapsed="false">
      <c r="A29" s="14" t="n">
        <v>280</v>
      </c>
      <c r="B29" s="15" t="n">
        <v>1</v>
      </c>
      <c r="C29" s="0" t="n">
        <f aca="false">C28+B29</f>
        <v>300</v>
      </c>
    </row>
    <row r="30" customFormat="false" ht="14.4" hidden="false" customHeight="false" outlineLevel="0" collapsed="false">
      <c r="A30" s="14" t="n">
        <v>290</v>
      </c>
      <c r="B30" s="15" t="n">
        <v>0</v>
      </c>
      <c r="C30" s="0" t="n">
        <f aca="false">C29+B30</f>
        <v>300</v>
      </c>
    </row>
    <row r="31" customFormat="false" ht="14.4" hidden="false" customHeight="false" outlineLevel="0" collapsed="false">
      <c r="A31" s="14" t="n">
        <v>300</v>
      </c>
      <c r="B31" s="15" t="n">
        <v>0</v>
      </c>
      <c r="C31" s="0" t="n">
        <f aca="false">C30+B31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13.66"/>
    <col collapsed="false" customWidth="true" hidden="false" outlineLevel="0" max="2" min="2" style="2" width="15.66"/>
    <col collapsed="false" customWidth="true" hidden="false" outlineLevel="0" max="3" min="3" style="2" width="14.1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12.99"/>
    <col collapsed="false" customWidth="true" hidden="false" outlineLevel="0" max="9" min="7" style="2" width="10.43"/>
    <col collapsed="false" customWidth="true" hidden="false" outlineLevel="0" max="11" min="11" style="0" width="10.99"/>
    <col collapsed="false" customWidth="true" hidden="false" outlineLevel="0" max="13" min="12" style="0" width="10.1"/>
    <col collapsed="false" customWidth="true" hidden="false" outlineLevel="0" max="14" min="14" style="0" width="12.55"/>
    <col collapsed="false" customWidth="true" hidden="false" outlineLevel="0" max="16" min="15" style="2" width="11.32"/>
  </cols>
  <sheetData>
    <row r="1" customFormat="false" ht="14.4" hidden="false" customHeight="false" outlineLevel="0" collapsed="false">
      <c r="A1" s="3" t="s">
        <v>9</v>
      </c>
      <c r="B1" s="3" t="s">
        <v>10</v>
      </c>
      <c r="C1" s="3" t="s">
        <v>11</v>
      </c>
      <c r="D1" s="3" t="s">
        <v>12</v>
      </c>
      <c r="E1" s="3" t="s">
        <v>13</v>
      </c>
      <c r="F1" s="3" t="s">
        <v>14</v>
      </c>
      <c r="G1" s="3" t="s">
        <v>15</v>
      </c>
      <c r="H1" s="3" t="s">
        <v>16</v>
      </c>
      <c r="I1" s="3"/>
      <c r="K1" s="3" t="s">
        <v>17</v>
      </c>
      <c r="L1" s="3" t="s">
        <v>1</v>
      </c>
      <c r="M1" s="3" t="s">
        <v>4</v>
      </c>
      <c r="N1" s="3" t="s">
        <v>18</v>
      </c>
      <c r="O1" s="3" t="s">
        <v>5</v>
      </c>
      <c r="P1" s="3" t="s">
        <v>6</v>
      </c>
    </row>
    <row r="2" customFormat="false" ht="14.4" hidden="false" customHeight="false" outlineLevel="0" collapsed="false">
      <c r="A2" s="8" t="s">
        <v>19</v>
      </c>
      <c r="B2" s="2" t="s">
        <v>20</v>
      </c>
      <c r="C2" s="2" t="n">
        <v>9.7643645220786</v>
      </c>
      <c r="D2" s="2" t="n">
        <v>15</v>
      </c>
      <c r="E2" s="2" t="n">
        <v>160.05530016764</v>
      </c>
      <c r="F2" s="2" t="n">
        <v>313.0686173119</v>
      </c>
      <c r="G2" s="2" t="n">
        <v>510</v>
      </c>
      <c r="H2" s="2" t="n">
        <v>14</v>
      </c>
      <c r="K2" s="9" t="s">
        <v>21</v>
      </c>
      <c r="L2" s="10" t="n">
        <f aca="false">AVERAGE(C2:C301)</f>
        <v>8.9932633405811</v>
      </c>
      <c r="M2" s="11" t="n">
        <f aca="false">STDEV(C2:C301)</f>
        <v>3.30335451685531</v>
      </c>
      <c r="N2" s="11" t="n">
        <f aca="false">CONFIDENCE(0.05,M2,300)</f>
        <v>0.373802884586955</v>
      </c>
      <c r="O2" s="11" t="n">
        <f aca="false">L2-N2</f>
        <v>8.61946045599414</v>
      </c>
      <c r="P2" s="11" t="n">
        <f aca="false">L2+N2</f>
        <v>9.36706622516805</v>
      </c>
    </row>
    <row r="3" customFormat="false" ht="14.4" hidden="false" customHeight="false" outlineLevel="0" collapsed="false">
      <c r="A3" s="8" t="s">
        <v>19</v>
      </c>
      <c r="B3" s="2" t="s">
        <v>20</v>
      </c>
      <c r="C3" s="2" t="n">
        <v>3.2197959274427</v>
      </c>
      <c r="D3" s="2" t="n">
        <v>7</v>
      </c>
      <c r="E3" s="2" t="n">
        <v>59.613551131095</v>
      </c>
      <c r="F3" s="2" t="n">
        <v>177.52989620155</v>
      </c>
      <c r="G3" s="2" t="n">
        <v>510</v>
      </c>
      <c r="H3" s="2" t="n">
        <v>7</v>
      </c>
      <c r="K3" s="9" t="s">
        <v>22</v>
      </c>
      <c r="L3" s="10" t="n">
        <f aca="false">AVERAGE(D2:D301)</f>
        <v>18.72</v>
      </c>
      <c r="M3" s="11" t="n">
        <f aca="false">STDEV(D2:D301)</f>
        <v>5.80176423404337</v>
      </c>
      <c r="N3" s="11" t="n">
        <f aca="false">CONFIDENCE(0.05,M3,300)</f>
        <v>0.656519363971684</v>
      </c>
      <c r="O3" s="11" t="n">
        <f aca="false">L3-N3</f>
        <v>18.0634806360283</v>
      </c>
      <c r="P3" s="11" t="n">
        <f aca="false">L3+N3</f>
        <v>19.3765193639717</v>
      </c>
    </row>
    <row r="4" customFormat="false" ht="14.4" hidden="false" customHeight="false" outlineLevel="0" collapsed="false">
      <c r="A4" s="8" t="s">
        <v>19</v>
      </c>
      <c r="B4" s="2" t="s">
        <v>20</v>
      </c>
      <c r="C4" s="2" t="n">
        <v>4.6337729440136</v>
      </c>
      <c r="D4" s="2" t="n">
        <v>9</v>
      </c>
      <c r="E4" s="2" t="n">
        <v>80.23463773944</v>
      </c>
      <c r="F4" s="2" t="n">
        <v>224.6395496211</v>
      </c>
      <c r="G4" s="2" t="n">
        <v>510</v>
      </c>
      <c r="H4" s="2" t="n">
        <v>9</v>
      </c>
      <c r="K4" s="9" t="s">
        <v>23</v>
      </c>
      <c r="L4" s="10" t="n">
        <f aca="false">AVERAGE(E2:E301)</f>
        <v>100.418927217162</v>
      </c>
      <c r="M4" s="11" t="n">
        <f aca="false">STDEV(E2:E301)</f>
        <v>70.0157712867678</v>
      </c>
      <c r="N4" s="11" t="n">
        <f aca="false">CONFIDENCE(0.05,M4,300)</f>
        <v>7.92288479484464</v>
      </c>
      <c r="O4" s="11" t="n">
        <f aca="false">L4-N4</f>
        <v>92.4960424223177</v>
      </c>
      <c r="P4" s="11" t="n">
        <f aca="false">L4+N4</f>
        <v>108.341812012007</v>
      </c>
    </row>
    <row r="5" customFormat="false" ht="14.4" hidden="false" customHeight="false" outlineLevel="0" collapsed="false">
      <c r="A5" s="8" t="s">
        <v>19</v>
      </c>
      <c r="B5" s="2" t="s">
        <v>20</v>
      </c>
      <c r="C5" s="2" t="n">
        <v>7.3762674749569</v>
      </c>
      <c r="D5" s="2" t="n">
        <v>19</v>
      </c>
      <c r="E5" s="2" t="n">
        <v>16.616748393002</v>
      </c>
      <c r="F5" s="2" t="n">
        <v>97.730590148448</v>
      </c>
      <c r="G5" s="2" t="n">
        <v>510</v>
      </c>
      <c r="H5" s="2" t="n">
        <v>19</v>
      </c>
      <c r="K5" s="9" t="s">
        <v>24</v>
      </c>
      <c r="L5" s="10" t="n">
        <f aca="false">AVERAGE(F2:F301)</f>
        <v>211.858891429869</v>
      </c>
      <c r="M5" s="11" t="n">
        <f aca="false">STDEV(F2:F301)</f>
        <v>117.328275852005</v>
      </c>
      <c r="N5" s="11" t="n">
        <f aca="false">CONFIDENCE(0.05,M5,300)</f>
        <v>13.2767003157883</v>
      </c>
      <c r="O5" s="11" t="n">
        <f aca="false">L5-N5</f>
        <v>198.582191114081</v>
      </c>
      <c r="P5" s="11" t="n">
        <f aca="false">L5+N5</f>
        <v>225.135591745657</v>
      </c>
    </row>
    <row r="6" customFormat="false" ht="14.4" hidden="false" customHeight="false" outlineLevel="0" collapsed="false">
      <c r="A6" s="8" t="s">
        <v>19</v>
      </c>
      <c r="B6" s="2" t="s">
        <v>20</v>
      </c>
      <c r="C6" s="2" t="n">
        <v>11.021181053745</v>
      </c>
      <c r="D6" s="2" t="n">
        <v>26</v>
      </c>
      <c r="E6" s="2" t="n">
        <v>68.758122619419</v>
      </c>
      <c r="F6" s="2" t="n">
        <v>156.02680424332</v>
      </c>
      <c r="G6" s="2" t="n">
        <v>510</v>
      </c>
      <c r="H6" s="2" t="n">
        <v>26</v>
      </c>
      <c r="K6" s="9" t="s">
        <v>25</v>
      </c>
      <c r="L6" s="10" t="n">
        <f aca="false">AVERAGE(H2:H301)</f>
        <v>18.2133333333333</v>
      </c>
      <c r="M6" s="11" t="n">
        <f aca="false">STDEV(H2:H301)</f>
        <v>6.0594453940798</v>
      </c>
      <c r="N6" s="11" t="n">
        <f aca="false">CONFIDENCE(0.05,M6,300)</f>
        <v>0.685678196435427</v>
      </c>
      <c r="O6" s="11" t="n">
        <f aca="false">L6-N6</f>
        <v>17.5276551368979</v>
      </c>
      <c r="P6" s="11" t="n">
        <f aca="false">L6+N6</f>
        <v>18.8990115297688</v>
      </c>
    </row>
    <row r="7" customFormat="false" ht="14.4" hidden="false" customHeight="false" outlineLevel="0" collapsed="false">
      <c r="A7" s="8" t="s">
        <v>19</v>
      </c>
      <c r="B7" s="2" t="s">
        <v>20</v>
      </c>
      <c r="C7" s="2" t="n">
        <v>7.6842341614478</v>
      </c>
      <c r="D7" s="2" t="n">
        <v>17</v>
      </c>
      <c r="E7" s="2" t="n">
        <v>85.813316337748</v>
      </c>
      <c r="F7" s="2" t="n">
        <v>267.10611962407</v>
      </c>
      <c r="G7" s="2" t="n">
        <v>510</v>
      </c>
      <c r="H7" s="2" t="n">
        <v>17</v>
      </c>
    </row>
    <row r="8" customFormat="false" ht="14.4" hidden="false" customHeight="false" outlineLevel="0" collapsed="false">
      <c r="A8" s="8" t="s">
        <v>19</v>
      </c>
      <c r="B8" s="2" t="s">
        <v>20</v>
      </c>
      <c r="C8" s="2" t="n">
        <v>14.46316147035</v>
      </c>
      <c r="D8" s="2" t="n">
        <v>25</v>
      </c>
      <c r="E8" s="2" t="n">
        <v>227.08029057002</v>
      </c>
      <c r="F8" s="2" t="n">
        <v>414.18469274144</v>
      </c>
      <c r="G8" s="2" t="n">
        <v>510</v>
      </c>
      <c r="H8" s="2" t="n">
        <v>24</v>
      </c>
    </row>
    <row r="9" customFormat="false" ht="14.4" hidden="false" customHeight="false" outlineLevel="0" collapsed="false">
      <c r="A9" s="8" t="s">
        <v>19</v>
      </c>
      <c r="B9" s="2" t="s">
        <v>20</v>
      </c>
      <c r="C9" s="2" t="n">
        <v>5.0124066162501</v>
      </c>
      <c r="D9" s="2" t="n">
        <v>8</v>
      </c>
      <c r="E9" s="2" t="n">
        <v>68.722938424611</v>
      </c>
      <c r="F9" s="2" t="n">
        <v>115.06824520663</v>
      </c>
      <c r="G9" s="2" t="n">
        <v>510</v>
      </c>
      <c r="H9" s="2" t="n">
        <v>8</v>
      </c>
    </row>
    <row r="10" customFormat="false" ht="14.4" hidden="false" customHeight="false" outlineLevel="0" collapsed="false">
      <c r="A10" s="8" t="s">
        <v>19</v>
      </c>
      <c r="B10" s="2" t="s">
        <v>20</v>
      </c>
      <c r="C10" s="2" t="n">
        <v>9.0779391403746</v>
      </c>
      <c r="D10" s="2" t="n">
        <v>23</v>
      </c>
      <c r="E10" s="2" t="n">
        <v>108.77652843028</v>
      </c>
      <c r="F10" s="2" t="n">
        <v>234.02622299505</v>
      </c>
      <c r="G10" s="2" t="n">
        <v>510</v>
      </c>
      <c r="H10" s="2" t="n">
        <v>23</v>
      </c>
    </row>
    <row r="11" customFormat="false" ht="14.4" hidden="false" customHeight="false" outlineLevel="0" collapsed="false">
      <c r="A11" s="8" t="s">
        <v>19</v>
      </c>
      <c r="B11" s="2" t="s">
        <v>20</v>
      </c>
      <c r="C11" s="2" t="n">
        <v>11.87913139178</v>
      </c>
      <c r="D11" s="2" t="n">
        <v>27</v>
      </c>
      <c r="E11" s="2" t="n">
        <v>82.679009716536</v>
      </c>
      <c r="F11" s="2" t="n">
        <v>131.33292577066</v>
      </c>
      <c r="G11" s="2" t="n">
        <v>510</v>
      </c>
      <c r="H11" s="2" t="n">
        <v>27</v>
      </c>
    </row>
    <row r="12" customFormat="false" ht="14.4" hidden="false" customHeight="false" outlineLevel="0" collapsed="false">
      <c r="A12" s="8" t="s">
        <v>19</v>
      </c>
      <c r="B12" s="2" t="s">
        <v>20</v>
      </c>
      <c r="C12" s="2" t="n">
        <v>7.458891055267</v>
      </c>
      <c r="D12" s="2" t="n">
        <v>19</v>
      </c>
      <c r="E12" s="2" t="n">
        <v>71.051439730293</v>
      </c>
      <c r="F12" s="2" t="n">
        <v>144.99828137545</v>
      </c>
      <c r="G12" s="2" t="n">
        <v>510</v>
      </c>
      <c r="H12" s="2" t="n">
        <v>19</v>
      </c>
    </row>
    <row r="13" customFormat="false" ht="14.4" hidden="false" customHeight="false" outlineLevel="0" collapsed="false">
      <c r="A13" s="8" t="s">
        <v>19</v>
      </c>
      <c r="B13" s="2" t="s">
        <v>20</v>
      </c>
      <c r="C13" s="2" t="n">
        <v>4.8762552149582</v>
      </c>
      <c r="D13" s="2" t="n">
        <v>9</v>
      </c>
      <c r="E13" s="2" t="n">
        <v>83.861196935692</v>
      </c>
      <c r="F13" s="2" t="n">
        <v>174.30326569967</v>
      </c>
      <c r="G13" s="2" t="n">
        <v>510</v>
      </c>
      <c r="H13" s="2" t="n">
        <v>9</v>
      </c>
    </row>
    <row r="14" customFormat="false" ht="14.4" hidden="false" customHeight="false" outlineLevel="0" collapsed="false">
      <c r="A14" s="8" t="s">
        <v>19</v>
      </c>
      <c r="B14" s="2" t="s">
        <v>20</v>
      </c>
      <c r="C14" s="2" t="n">
        <v>10.985177875385</v>
      </c>
      <c r="D14" s="2" t="n">
        <v>23</v>
      </c>
      <c r="E14" s="2" t="n">
        <v>137.19335768017</v>
      </c>
      <c r="F14" s="2" t="n">
        <v>406.52166816817</v>
      </c>
      <c r="G14" s="2" t="n">
        <v>510</v>
      </c>
      <c r="H14" s="2" t="n">
        <v>22</v>
      </c>
    </row>
    <row r="15" customFormat="false" ht="14.4" hidden="false" customHeight="false" outlineLevel="0" collapsed="false">
      <c r="A15" s="8" t="s">
        <v>19</v>
      </c>
      <c r="B15" s="2" t="s">
        <v>20</v>
      </c>
      <c r="C15" s="2" t="n">
        <v>6.8881496475063</v>
      </c>
      <c r="D15" s="2" t="n">
        <v>15</v>
      </c>
      <c r="E15" s="2" t="n">
        <v>0.5707511010976</v>
      </c>
      <c r="F15" s="2" t="n">
        <v>2.2830044043904</v>
      </c>
      <c r="G15" s="2" t="n">
        <v>510</v>
      </c>
      <c r="H15" s="2" t="n">
        <v>15</v>
      </c>
    </row>
    <row r="16" customFormat="false" ht="14.4" hidden="false" customHeight="false" outlineLevel="0" collapsed="false">
      <c r="A16" s="8" t="s">
        <v>19</v>
      </c>
      <c r="B16" s="2" t="s">
        <v>20</v>
      </c>
      <c r="C16" s="2" t="n">
        <v>7.5492026782795</v>
      </c>
      <c r="D16" s="2" t="n">
        <v>22</v>
      </c>
      <c r="E16" s="2" t="n">
        <v>15.843975501648</v>
      </c>
      <c r="F16" s="2" t="n">
        <v>62.05819109203</v>
      </c>
      <c r="G16" s="2" t="n">
        <v>510</v>
      </c>
      <c r="H16" s="2" t="n">
        <v>22</v>
      </c>
    </row>
    <row r="17" customFormat="false" ht="14.4" hidden="false" customHeight="false" outlineLevel="0" collapsed="false">
      <c r="A17" s="8" t="s">
        <v>19</v>
      </c>
      <c r="B17" s="2" t="s">
        <v>20</v>
      </c>
      <c r="C17" s="2" t="n">
        <v>8.1310194061296</v>
      </c>
      <c r="D17" s="2" t="n">
        <v>18</v>
      </c>
      <c r="E17" s="2" t="n">
        <v>6.3726467231213</v>
      </c>
      <c r="F17" s="2" t="n">
        <v>31.863233615606</v>
      </c>
      <c r="G17" s="2" t="n">
        <v>510</v>
      </c>
      <c r="H17" s="2" t="n">
        <v>18</v>
      </c>
    </row>
    <row r="18" customFormat="false" ht="14.4" hidden="false" customHeight="false" outlineLevel="0" collapsed="false">
      <c r="A18" s="8" t="s">
        <v>19</v>
      </c>
      <c r="B18" s="2" t="s">
        <v>20</v>
      </c>
      <c r="C18" s="2" t="n">
        <v>6.7635138371815</v>
      </c>
      <c r="D18" s="2" t="n">
        <v>19</v>
      </c>
      <c r="E18" s="2" t="n">
        <v>30.124007632596</v>
      </c>
      <c r="F18" s="2" t="n">
        <v>94.868341647264</v>
      </c>
      <c r="G18" s="2" t="n">
        <v>510</v>
      </c>
      <c r="H18" s="2" t="n">
        <v>19</v>
      </c>
    </row>
    <row r="19" customFormat="false" ht="14.4" hidden="false" customHeight="false" outlineLevel="0" collapsed="false">
      <c r="A19" s="8" t="s">
        <v>19</v>
      </c>
      <c r="B19" s="2" t="s">
        <v>20</v>
      </c>
      <c r="C19" s="2" t="n">
        <v>6.9592839838204</v>
      </c>
      <c r="D19" s="2" t="n">
        <v>17</v>
      </c>
      <c r="E19" s="2" t="n">
        <v>73.607395135019</v>
      </c>
      <c r="F19" s="2" t="n">
        <v>271.05460176178</v>
      </c>
      <c r="G19" s="2" t="n">
        <v>510</v>
      </c>
      <c r="H19" s="2" t="n">
        <v>16</v>
      </c>
    </row>
    <row r="20" customFormat="false" ht="14.4" hidden="false" customHeight="false" outlineLevel="0" collapsed="false">
      <c r="A20" s="8" t="s">
        <v>19</v>
      </c>
      <c r="B20" s="2" t="s">
        <v>20</v>
      </c>
      <c r="C20" s="2" t="n">
        <v>4.1129089975682</v>
      </c>
      <c r="D20" s="2" t="n">
        <v>7</v>
      </c>
      <c r="E20" s="2" t="n">
        <v>103.83879039819</v>
      </c>
      <c r="F20" s="2" t="n">
        <v>232.09642971085</v>
      </c>
      <c r="G20" s="2" t="n">
        <v>510</v>
      </c>
      <c r="H20" s="2" t="n">
        <v>5</v>
      </c>
    </row>
    <row r="21" customFormat="false" ht="14.4" hidden="false" customHeight="false" outlineLevel="0" collapsed="false">
      <c r="A21" s="8" t="s">
        <v>19</v>
      </c>
      <c r="B21" s="2" t="s">
        <v>20</v>
      </c>
      <c r="C21" s="2" t="n">
        <v>12.838074630972</v>
      </c>
      <c r="D21" s="2" t="n">
        <v>31</v>
      </c>
      <c r="E21" s="2" t="n">
        <v>0</v>
      </c>
      <c r="F21" s="2" t="n">
        <v>0</v>
      </c>
      <c r="G21" s="2" t="n">
        <v>510</v>
      </c>
      <c r="H21" s="2" t="n">
        <v>31</v>
      </c>
    </row>
    <row r="22" customFormat="false" ht="14.4" hidden="false" customHeight="false" outlineLevel="0" collapsed="false">
      <c r="A22" s="8" t="s">
        <v>19</v>
      </c>
      <c r="B22" s="2" t="s">
        <v>20</v>
      </c>
      <c r="C22" s="2" t="n">
        <v>11.136718954981</v>
      </c>
      <c r="D22" s="2" t="n">
        <v>19</v>
      </c>
      <c r="E22" s="2" t="n">
        <v>189.42319596753</v>
      </c>
      <c r="F22" s="2" t="n">
        <v>294.99886707675</v>
      </c>
      <c r="G22" s="2" t="n">
        <v>510</v>
      </c>
      <c r="H22" s="2" t="n">
        <v>16</v>
      </c>
    </row>
    <row r="23" customFormat="false" ht="14.4" hidden="false" customHeight="false" outlineLevel="0" collapsed="false">
      <c r="A23" s="8" t="s">
        <v>19</v>
      </c>
      <c r="B23" s="2" t="s">
        <v>20</v>
      </c>
      <c r="C23" s="2" t="n">
        <v>7.2193341976194</v>
      </c>
      <c r="D23" s="2" t="n">
        <v>16</v>
      </c>
      <c r="E23" s="2" t="n">
        <v>75.126775194356</v>
      </c>
      <c r="F23" s="2" t="n">
        <v>165.38897830496</v>
      </c>
      <c r="G23" s="2" t="n">
        <v>510</v>
      </c>
      <c r="H23" s="2" t="n">
        <v>16</v>
      </c>
    </row>
    <row r="24" customFormat="false" ht="14.4" hidden="false" customHeight="false" outlineLevel="0" collapsed="false">
      <c r="A24" s="8" t="s">
        <v>19</v>
      </c>
      <c r="B24" s="2" t="s">
        <v>20</v>
      </c>
      <c r="C24" s="2" t="n">
        <v>6.9683514397672</v>
      </c>
      <c r="D24" s="2" t="n">
        <v>15</v>
      </c>
      <c r="E24" s="2" t="n">
        <v>83.900209843185</v>
      </c>
      <c r="F24" s="2" t="n">
        <v>146.38215164814</v>
      </c>
      <c r="G24" s="2" t="n">
        <v>510</v>
      </c>
      <c r="H24" s="2" t="n">
        <v>15</v>
      </c>
    </row>
    <row r="25" customFormat="false" ht="14.4" hidden="false" customHeight="false" outlineLevel="0" collapsed="false">
      <c r="A25" s="8" t="s">
        <v>19</v>
      </c>
      <c r="B25" s="2" t="s">
        <v>20</v>
      </c>
      <c r="C25" s="2" t="n">
        <v>7.62004466563</v>
      </c>
      <c r="D25" s="2" t="n">
        <v>16</v>
      </c>
      <c r="E25" s="2" t="n">
        <v>106.80581633695</v>
      </c>
      <c r="F25" s="2" t="n">
        <v>210.66301436931</v>
      </c>
      <c r="G25" s="2" t="n">
        <v>510</v>
      </c>
      <c r="H25" s="2" t="n">
        <v>16</v>
      </c>
    </row>
    <row r="26" customFormat="false" ht="14.4" hidden="false" customHeight="false" outlineLevel="0" collapsed="false">
      <c r="A26" s="8" t="s">
        <v>19</v>
      </c>
      <c r="B26" s="2" t="s">
        <v>20</v>
      </c>
      <c r="C26" s="2" t="n">
        <v>9.8408367338655</v>
      </c>
      <c r="D26" s="2" t="n">
        <v>15</v>
      </c>
      <c r="E26" s="2" t="n">
        <v>296.24045340605</v>
      </c>
      <c r="F26" s="2" t="n">
        <v>355.49677585599</v>
      </c>
      <c r="G26" s="2" t="n">
        <v>510</v>
      </c>
      <c r="H26" s="2" t="n">
        <v>15</v>
      </c>
    </row>
    <row r="27" customFormat="false" ht="14.4" hidden="false" customHeight="false" outlineLevel="0" collapsed="false">
      <c r="A27" s="8" t="s">
        <v>19</v>
      </c>
      <c r="B27" s="2" t="s">
        <v>20</v>
      </c>
      <c r="C27" s="2" t="n">
        <v>12.789548058628</v>
      </c>
      <c r="D27" s="2" t="n">
        <v>22</v>
      </c>
      <c r="E27" s="2" t="n">
        <v>212.41417075927</v>
      </c>
      <c r="F27" s="2" t="n">
        <v>260.92963358154</v>
      </c>
      <c r="G27" s="2" t="n">
        <v>510</v>
      </c>
      <c r="H27" s="2" t="n">
        <v>22</v>
      </c>
    </row>
    <row r="28" customFormat="false" ht="14.4" hidden="false" customHeight="false" outlineLevel="0" collapsed="false">
      <c r="A28" s="8" t="s">
        <v>19</v>
      </c>
      <c r="B28" s="2" t="s">
        <v>20</v>
      </c>
      <c r="C28" s="2" t="n">
        <v>2.8537085880556</v>
      </c>
      <c r="D28" s="2" t="n">
        <v>6</v>
      </c>
      <c r="E28" s="2" t="n">
        <v>58.158188306866</v>
      </c>
      <c r="F28" s="2" t="n">
        <v>145.23350026362</v>
      </c>
      <c r="G28" s="2" t="n">
        <v>510</v>
      </c>
      <c r="H28" s="2" t="n">
        <v>4</v>
      </c>
    </row>
    <row r="29" customFormat="false" ht="14.4" hidden="false" customHeight="false" outlineLevel="0" collapsed="false">
      <c r="A29" s="8" t="s">
        <v>19</v>
      </c>
      <c r="B29" s="2" t="s">
        <v>20</v>
      </c>
      <c r="C29" s="2" t="n">
        <v>4.3003723693552</v>
      </c>
      <c r="D29" s="2" t="n">
        <v>12</v>
      </c>
      <c r="E29" s="2" t="n">
        <v>46.739940476973</v>
      </c>
      <c r="F29" s="2" t="n">
        <v>119.4669952073</v>
      </c>
      <c r="G29" s="2" t="n">
        <v>510</v>
      </c>
      <c r="H29" s="2" t="n">
        <v>9</v>
      </c>
    </row>
    <row r="30" customFormat="false" ht="14.4" hidden="false" customHeight="false" outlineLevel="0" collapsed="false">
      <c r="A30" s="8" t="s">
        <v>19</v>
      </c>
      <c r="B30" s="2" t="s">
        <v>20</v>
      </c>
      <c r="C30" s="2" t="n">
        <v>11.861410578599</v>
      </c>
      <c r="D30" s="2" t="n">
        <v>21</v>
      </c>
      <c r="E30" s="2" t="n">
        <v>153.65017174149</v>
      </c>
      <c r="F30" s="2" t="n">
        <v>289.31140327142</v>
      </c>
      <c r="G30" s="2" t="n">
        <v>510</v>
      </c>
      <c r="H30" s="2" t="n">
        <v>19</v>
      </c>
    </row>
    <row r="31" customFormat="false" ht="14.4" hidden="false" customHeight="false" outlineLevel="0" collapsed="false">
      <c r="A31" s="8" t="s">
        <v>19</v>
      </c>
      <c r="B31" s="2" t="s">
        <v>20</v>
      </c>
      <c r="C31" s="2" t="n">
        <v>6.1669287160355</v>
      </c>
      <c r="D31" s="2" t="n">
        <v>17</v>
      </c>
      <c r="E31" s="2" t="n">
        <v>61.458295675639</v>
      </c>
      <c r="F31" s="2" t="n">
        <v>183.15202715165</v>
      </c>
      <c r="G31" s="2" t="n">
        <v>510</v>
      </c>
      <c r="H31" s="2" t="n">
        <v>17</v>
      </c>
    </row>
    <row r="32" customFormat="false" ht="14.4" hidden="false" customHeight="false" outlineLevel="0" collapsed="false">
      <c r="A32" s="8" t="s">
        <v>19</v>
      </c>
      <c r="B32" s="2" t="s">
        <v>20</v>
      </c>
      <c r="C32" s="2" t="n">
        <v>6.2406445437059</v>
      </c>
      <c r="D32" s="2" t="n">
        <v>13</v>
      </c>
      <c r="E32" s="2" t="n">
        <v>104.58564885924</v>
      </c>
      <c r="F32" s="2" t="n">
        <v>342.25252785447</v>
      </c>
      <c r="G32" s="2" t="n">
        <v>510</v>
      </c>
      <c r="H32" s="2" t="n">
        <v>11</v>
      </c>
    </row>
    <row r="33" customFormat="false" ht="14.4" hidden="false" customHeight="false" outlineLevel="0" collapsed="false">
      <c r="A33" s="8" t="s">
        <v>19</v>
      </c>
      <c r="B33" s="2" t="s">
        <v>20</v>
      </c>
      <c r="C33" s="2" t="n">
        <v>14.085939087245</v>
      </c>
      <c r="D33" s="2" t="n">
        <v>27</v>
      </c>
      <c r="E33" s="2" t="n">
        <v>250.12953516977</v>
      </c>
      <c r="F33" s="2" t="n">
        <v>457.16951055711</v>
      </c>
      <c r="G33" s="2" t="n">
        <v>510</v>
      </c>
      <c r="H33" s="2" t="n">
        <v>25</v>
      </c>
    </row>
    <row r="34" customFormat="false" ht="14.4" hidden="false" customHeight="false" outlineLevel="0" collapsed="false">
      <c r="A34" s="8" t="s">
        <v>19</v>
      </c>
      <c r="B34" s="2" t="s">
        <v>20</v>
      </c>
      <c r="C34" s="2" t="n">
        <v>10.570758247089</v>
      </c>
      <c r="D34" s="2" t="n">
        <v>23</v>
      </c>
      <c r="E34" s="2" t="n">
        <v>152.68476724065</v>
      </c>
      <c r="F34" s="2" t="n">
        <v>295.03404375766</v>
      </c>
      <c r="G34" s="2" t="n">
        <v>510</v>
      </c>
      <c r="H34" s="2" t="n">
        <v>22</v>
      </c>
    </row>
    <row r="35" customFormat="false" ht="14.4" hidden="false" customHeight="false" outlineLevel="0" collapsed="false">
      <c r="A35" s="8" t="s">
        <v>19</v>
      </c>
      <c r="B35" s="2" t="s">
        <v>20</v>
      </c>
      <c r="C35" s="2" t="n">
        <v>11.31555240714</v>
      </c>
      <c r="D35" s="2" t="n">
        <v>19</v>
      </c>
      <c r="E35" s="2" t="n">
        <v>156.77650449422</v>
      </c>
      <c r="F35" s="2" t="n">
        <v>357.21861451591</v>
      </c>
      <c r="G35" s="2" t="n">
        <v>510</v>
      </c>
      <c r="H35" s="2" t="n">
        <v>18</v>
      </c>
    </row>
    <row r="36" customFormat="false" ht="14.4" hidden="false" customHeight="false" outlineLevel="0" collapsed="false">
      <c r="A36" s="8" t="s">
        <v>19</v>
      </c>
      <c r="B36" s="2" t="s">
        <v>20</v>
      </c>
      <c r="C36" s="2" t="n">
        <v>9.2513467947975</v>
      </c>
      <c r="D36" s="2" t="n">
        <v>21</v>
      </c>
      <c r="E36" s="2" t="n">
        <v>30.933798407674</v>
      </c>
      <c r="F36" s="2" t="n">
        <v>91.930685000499</v>
      </c>
      <c r="G36" s="2" t="n">
        <v>510</v>
      </c>
      <c r="H36" s="2" t="n">
        <v>21</v>
      </c>
    </row>
    <row r="37" customFormat="false" ht="14.4" hidden="false" customHeight="false" outlineLevel="0" collapsed="false">
      <c r="A37" s="8" t="s">
        <v>19</v>
      </c>
      <c r="B37" s="2" t="s">
        <v>20</v>
      </c>
      <c r="C37" s="12" t="n">
        <v>10.34027566547</v>
      </c>
      <c r="D37" s="2" t="n">
        <v>21</v>
      </c>
      <c r="E37" s="2" t="n">
        <v>87.23865601561</v>
      </c>
      <c r="F37" s="2" t="n">
        <v>310.00733316149</v>
      </c>
      <c r="G37" s="2" t="n">
        <v>510</v>
      </c>
      <c r="H37" s="2" t="n">
        <v>21</v>
      </c>
    </row>
    <row r="38" customFormat="false" ht="14.4" hidden="false" customHeight="false" outlineLevel="0" collapsed="false">
      <c r="A38" s="8" t="s">
        <v>19</v>
      </c>
      <c r="B38" s="2" t="s">
        <v>20</v>
      </c>
      <c r="C38" s="2" t="n">
        <v>7.4979479322197</v>
      </c>
      <c r="D38" s="2" t="n">
        <v>20</v>
      </c>
      <c r="E38" s="2" t="n">
        <v>5.8077494727577</v>
      </c>
      <c r="F38" s="2" t="n">
        <v>15.748173706046</v>
      </c>
      <c r="G38" s="2" t="n">
        <v>510</v>
      </c>
      <c r="H38" s="2" t="n">
        <v>20</v>
      </c>
    </row>
    <row r="39" customFormat="false" ht="14.4" hidden="false" customHeight="false" outlineLevel="0" collapsed="false">
      <c r="A39" s="8" t="s">
        <v>19</v>
      </c>
      <c r="B39" s="2" t="s">
        <v>20</v>
      </c>
      <c r="C39" s="2" t="n">
        <v>13.588146288936</v>
      </c>
      <c r="D39" s="2" t="n">
        <v>30</v>
      </c>
      <c r="E39" s="2" t="n">
        <v>150.40660264391</v>
      </c>
      <c r="F39" s="2" t="n">
        <v>300.81320528782</v>
      </c>
      <c r="G39" s="2" t="n">
        <v>510</v>
      </c>
      <c r="H39" s="2" t="n">
        <v>30</v>
      </c>
    </row>
    <row r="40" customFormat="false" ht="14.4" hidden="false" customHeight="false" outlineLevel="0" collapsed="false">
      <c r="A40" s="8" t="s">
        <v>19</v>
      </c>
      <c r="B40" s="2" t="s">
        <v>20</v>
      </c>
      <c r="C40" s="2" t="n">
        <v>6.9857137525313</v>
      </c>
      <c r="D40" s="2" t="n">
        <v>18</v>
      </c>
      <c r="E40" s="2" t="n">
        <v>82.962077972937</v>
      </c>
      <c r="F40" s="2" t="n">
        <v>154.35179892614</v>
      </c>
      <c r="G40" s="2" t="n">
        <v>510</v>
      </c>
      <c r="H40" s="2" t="n">
        <v>18</v>
      </c>
    </row>
    <row r="41" customFormat="false" ht="14.4" hidden="false" customHeight="false" outlineLevel="0" collapsed="false">
      <c r="A41" s="8" t="s">
        <v>19</v>
      </c>
      <c r="B41" s="2" t="s">
        <v>20</v>
      </c>
      <c r="C41" s="2" t="n">
        <v>8.774832931942</v>
      </c>
      <c r="D41" s="2" t="n">
        <v>15</v>
      </c>
      <c r="E41" s="2" t="n">
        <v>147.15407748622</v>
      </c>
      <c r="F41" s="2" t="n">
        <v>265.69421431747</v>
      </c>
      <c r="G41" s="2" t="n">
        <v>510</v>
      </c>
      <c r="H41" s="2" t="n">
        <v>15</v>
      </c>
    </row>
    <row r="42" customFormat="false" ht="14.4" hidden="false" customHeight="false" outlineLevel="0" collapsed="false">
      <c r="A42" s="8" t="s">
        <v>19</v>
      </c>
      <c r="B42" s="2" t="s">
        <v>20</v>
      </c>
      <c r="C42" s="2" t="n">
        <v>4.6002835524284</v>
      </c>
      <c r="D42" s="2" t="n">
        <v>13</v>
      </c>
      <c r="E42" s="2" t="n">
        <v>38.386504566328</v>
      </c>
      <c r="F42" s="2" t="n">
        <v>120.10730710777</v>
      </c>
      <c r="G42" s="2" t="n">
        <v>510</v>
      </c>
      <c r="H42" s="2" t="n">
        <v>13</v>
      </c>
    </row>
    <row r="43" customFormat="false" ht="14.4" hidden="false" customHeight="false" outlineLevel="0" collapsed="false">
      <c r="A43" s="8" t="s">
        <v>19</v>
      </c>
      <c r="B43" s="2" t="s">
        <v>20</v>
      </c>
      <c r="C43" s="2" t="n">
        <v>4.2975360401162</v>
      </c>
      <c r="D43" s="2" t="n">
        <v>11</v>
      </c>
      <c r="E43" s="2" t="n">
        <v>86.843792194717</v>
      </c>
      <c r="F43" s="2" t="n">
        <v>222.95192730761</v>
      </c>
      <c r="G43" s="2" t="n">
        <v>510</v>
      </c>
      <c r="H43" s="2" t="n">
        <v>8</v>
      </c>
    </row>
    <row r="44" customFormat="false" ht="14.4" hidden="false" customHeight="false" outlineLevel="0" collapsed="false">
      <c r="A44" s="8" t="s">
        <v>19</v>
      </c>
      <c r="B44" s="2" t="s">
        <v>20</v>
      </c>
      <c r="C44" s="2" t="n">
        <v>9.9752935721079</v>
      </c>
      <c r="D44" s="2" t="n">
        <v>21</v>
      </c>
      <c r="E44" s="2" t="n">
        <v>211.58379096425</v>
      </c>
      <c r="F44" s="2" t="n">
        <v>287.02924415747</v>
      </c>
      <c r="G44" s="2" t="n">
        <v>510</v>
      </c>
      <c r="H44" s="2" t="n">
        <v>21</v>
      </c>
    </row>
    <row r="45" customFormat="false" ht="14.4" hidden="false" customHeight="false" outlineLevel="0" collapsed="false">
      <c r="A45" s="8" t="s">
        <v>19</v>
      </c>
      <c r="B45" s="2" t="s">
        <v>20</v>
      </c>
      <c r="C45" s="2" t="n">
        <v>6.7119918339319</v>
      </c>
      <c r="D45" s="2" t="n">
        <v>14</v>
      </c>
      <c r="E45" s="2" t="n">
        <v>0</v>
      </c>
      <c r="F45" s="2" t="n">
        <v>0</v>
      </c>
      <c r="G45" s="2" t="n">
        <v>510</v>
      </c>
      <c r="H45" s="2" t="n">
        <v>14</v>
      </c>
    </row>
    <row r="46" customFormat="false" ht="14.4" hidden="false" customHeight="false" outlineLevel="0" collapsed="false">
      <c r="A46" s="8" t="s">
        <v>19</v>
      </c>
      <c r="B46" s="2" t="s">
        <v>20</v>
      </c>
      <c r="C46" s="2" t="n">
        <v>10.364418995899</v>
      </c>
      <c r="D46" s="2" t="n">
        <v>21</v>
      </c>
      <c r="E46" s="2" t="n">
        <v>173.9706918557</v>
      </c>
      <c r="F46" s="2" t="n">
        <v>258.11123675702</v>
      </c>
      <c r="G46" s="2" t="n">
        <v>510</v>
      </c>
      <c r="H46" s="2" t="n">
        <v>21</v>
      </c>
    </row>
    <row r="47" customFormat="false" ht="14.4" hidden="false" customHeight="false" outlineLevel="0" collapsed="false">
      <c r="A47" s="8" t="s">
        <v>19</v>
      </c>
      <c r="B47" s="2" t="s">
        <v>20</v>
      </c>
      <c r="C47" s="2" t="n">
        <v>8.2996600681563</v>
      </c>
      <c r="D47" s="2" t="n">
        <v>20</v>
      </c>
      <c r="E47" s="2" t="n">
        <v>0</v>
      </c>
      <c r="F47" s="2" t="n">
        <v>0</v>
      </c>
      <c r="G47" s="2" t="n">
        <v>510</v>
      </c>
      <c r="H47" s="2" t="n">
        <v>20</v>
      </c>
    </row>
    <row r="48" customFormat="false" ht="14.4" hidden="false" customHeight="false" outlineLevel="0" collapsed="false">
      <c r="A48" s="8" t="s">
        <v>19</v>
      </c>
      <c r="B48" s="2" t="s">
        <v>20</v>
      </c>
      <c r="C48" s="2" t="n">
        <v>9.3543126148738</v>
      </c>
      <c r="D48" s="2" t="n">
        <v>16</v>
      </c>
      <c r="E48" s="2" t="n">
        <v>150.53009639106</v>
      </c>
      <c r="F48" s="2" t="n">
        <v>290.76486388479</v>
      </c>
      <c r="G48" s="2" t="n">
        <v>510</v>
      </c>
      <c r="H48" s="2" t="n">
        <v>14</v>
      </c>
    </row>
    <row r="49" customFormat="false" ht="14.4" hidden="false" customHeight="false" outlineLevel="0" collapsed="false">
      <c r="A49" s="8" t="s">
        <v>19</v>
      </c>
      <c r="B49" s="2" t="s">
        <v>20</v>
      </c>
      <c r="C49" s="2" t="n">
        <v>9.5236763844685</v>
      </c>
      <c r="D49" s="2" t="n">
        <v>21</v>
      </c>
      <c r="E49" s="2" t="n">
        <v>130.71274512909</v>
      </c>
      <c r="F49" s="2" t="n">
        <v>266.24263279523</v>
      </c>
      <c r="G49" s="2" t="n">
        <v>510</v>
      </c>
      <c r="H49" s="2" t="n">
        <v>21</v>
      </c>
    </row>
    <row r="50" customFormat="false" ht="14.4" hidden="false" customHeight="false" outlineLevel="0" collapsed="false">
      <c r="A50" s="8" t="s">
        <v>19</v>
      </c>
      <c r="B50" s="2" t="s">
        <v>20</v>
      </c>
      <c r="C50" s="2" t="n">
        <v>9.8165742070773</v>
      </c>
      <c r="D50" s="2" t="n">
        <v>18</v>
      </c>
      <c r="E50" s="2" t="n">
        <v>98.360040550933</v>
      </c>
      <c r="F50" s="2" t="n">
        <v>267.99164628543</v>
      </c>
      <c r="G50" s="2" t="n">
        <v>510</v>
      </c>
      <c r="H50" s="2" t="n">
        <v>18</v>
      </c>
    </row>
    <row r="51" customFormat="false" ht="14.4" hidden="false" customHeight="false" outlineLevel="0" collapsed="false">
      <c r="A51" s="8" t="s">
        <v>19</v>
      </c>
      <c r="B51" s="2" t="s">
        <v>20</v>
      </c>
      <c r="C51" s="2" t="n">
        <v>11.009951208996</v>
      </c>
      <c r="D51" s="2" t="n">
        <v>22</v>
      </c>
      <c r="E51" s="2" t="n">
        <v>215.91910614957</v>
      </c>
      <c r="F51" s="2" t="n">
        <v>371.30586041512</v>
      </c>
      <c r="G51" s="2" t="n">
        <v>510</v>
      </c>
      <c r="H51" s="2" t="n">
        <v>22</v>
      </c>
    </row>
    <row r="52" customFormat="false" ht="14.4" hidden="false" customHeight="false" outlineLevel="0" collapsed="false">
      <c r="A52" s="8" t="s">
        <v>19</v>
      </c>
      <c r="B52" s="2" t="s">
        <v>20</v>
      </c>
      <c r="C52" s="2" t="n">
        <v>5.4501305272361</v>
      </c>
      <c r="D52" s="2" t="n">
        <v>13</v>
      </c>
      <c r="E52" s="2" t="n">
        <v>81.732049344682</v>
      </c>
      <c r="F52" s="2" t="n">
        <v>278.68003551567</v>
      </c>
      <c r="G52" s="2" t="n">
        <v>510</v>
      </c>
      <c r="H52" s="2" t="n">
        <v>12</v>
      </c>
    </row>
    <row r="53" customFormat="false" ht="14.4" hidden="false" customHeight="false" outlineLevel="0" collapsed="false">
      <c r="A53" s="8" t="s">
        <v>19</v>
      </c>
      <c r="B53" s="2" t="s">
        <v>20</v>
      </c>
      <c r="C53" s="2" t="n">
        <v>12.105797274494</v>
      </c>
      <c r="D53" s="2" t="n">
        <v>20</v>
      </c>
      <c r="E53" s="2" t="n">
        <v>169.02744198292</v>
      </c>
      <c r="F53" s="2" t="n">
        <v>241.03080531029</v>
      </c>
      <c r="G53" s="2" t="n">
        <v>510</v>
      </c>
      <c r="H53" s="2" t="n">
        <v>20</v>
      </c>
    </row>
    <row r="54" customFormat="false" ht="14.4" hidden="false" customHeight="false" outlineLevel="0" collapsed="false">
      <c r="A54" s="8" t="s">
        <v>19</v>
      </c>
      <c r="B54" s="2" t="s">
        <v>20</v>
      </c>
      <c r="C54" s="2" t="n">
        <v>4.7850500908523</v>
      </c>
      <c r="D54" s="2" t="n">
        <v>17</v>
      </c>
      <c r="E54" s="2" t="n">
        <v>50.419953478935</v>
      </c>
      <c r="F54" s="2" t="n">
        <v>169.21309625853</v>
      </c>
      <c r="G54" s="2" t="n">
        <v>510</v>
      </c>
      <c r="H54" s="2" t="n">
        <v>16</v>
      </c>
    </row>
    <row r="55" customFormat="false" ht="14.4" hidden="false" customHeight="false" outlineLevel="0" collapsed="false">
      <c r="A55" s="8" t="s">
        <v>19</v>
      </c>
      <c r="B55" s="2" t="s">
        <v>20</v>
      </c>
      <c r="C55" s="2" t="n">
        <v>7.698702346139</v>
      </c>
      <c r="D55" s="2" t="n">
        <v>13</v>
      </c>
      <c r="E55" s="2" t="n">
        <v>251.1500107964</v>
      </c>
      <c r="F55" s="2" t="n">
        <v>368.83905882751</v>
      </c>
      <c r="G55" s="2" t="n">
        <v>510</v>
      </c>
      <c r="H55" s="2" t="n">
        <v>11</v>
      </c>
    </row>
    <row r="56" customFormat="false" ht="14.4" hidden="false" customHeight="false" outlineLevel="0" collapsed="false">
      <c r="A56" s="8" t="s">
        <v>19</v>
      </c>
      <c r="B56" s="2" t="s">
        <v>20</v>
      </c>
      <c r="C56" s="2" t="n">
        <v>10.023351337853</v>
      </c>
      <c r="D56" s="2" t="n">
        <v>21</v>
      </c>
      <c r="E56" s="2" t="n">
        <v>129.1333870101</v>
      </c>
      <c r="F56" s="2" t="n">
        <v>258.2667740202</v>
      </c>
      <c r="G56" s="2" t="n">
        <v>510</v>
      </c>
      <c r="H56" s="2" t="n">
        <v>20</v>
      </c>
    </row>
    <row r="57" customFormat="false" ht="14.4" hidden="false" customHeight="false" outlineLevel="0" collapsed="false">
      <c r="A57" s="8" t="s">
        <v>19</v>
      </c>
      <c r="B57" s="2" t="s">
        <v>20</v>
      </c>
      <c r="C57" s="2" t="n">
        <v>9.063068273268</v>
      </c>
      <c r="D57" s="2" t="n">
        <v>15</v>
      </c>
      <c r="E57" s="2" t="n">
        <v>99.270536794939</v>
      </c>
      <c r="F57" s="2" t="n">
        <v>267.50518106576</v>
      </c>
      <c r="G57" s="2" t="n">
        <v>510</v>
      </c>
      <c r="H57" s="2" t="n">
        <v>15</v>
      </c>
    </row>
    <row r="58" customFormat="false" ht="14.4" hidden="false" customHeight="false" outlineLevel="0" collapsed="false">
      <c r="A58" s="8" t="s">
        <v>19</v>
      </c>
      <c r="B58" s="2" t="s">
        <v>20</v>
      </c>
      <c r="C58" s="2" t="n">
        <v>13.195654218082</v>
      </c>
      <c r="D58" s="2" t="n">
        <v>25</v>
      </c>
      <c r="E58" s="2" t="n">
        <v>232.89938806434</v>
      </c>
      <c r="F58" s="2" t="n">
        <v>320.72304556941</v>
      </c>
      <c r="G58" s="2" t="n">
        <v>510</v>
      </c>
      <c r="H58" s="2" t="n">
        <v>25</v>
      </c>
    </row>
    <row r="59" customFormat="false" ht="14.4" hidden="false" customHeight="false" outlineLevel="0" collapsed="false">
      <c r="A59" s="8" t="s">
        <v>19</v>
      </c>
      <c r="B59" s="2" t="s">
        <v>20</v>
      </c>
      <c r="C59" s="2" t="n">
        <v>18.743188104666</v>
      </c>
      <c r="D59" s="2" t="n">
        <v>31</v>
      </c>
      <c r="E59" s="2" t="n">
        <v>147.37701949434</v>
      </c>
      <c r="F59" s="2" t="n">
        <v>215.2836434218</v>
      </c>
      <c r="G59" s="2" t="n">
        <v>510</v>
      </c>
      <c r="H59" s="2" t="n">
        <v>31</v>
      </c>
    </row>
    <row r="60" customFormat="false" ht="14.4" hidden="false" customHeight="false" outlineLevel="0" collapsed="false">
      <c r="A60" s="8" t="s">
        <v>19</v>
      </c>
      <c r="B60" s="2" t="s">
        <v>20</v>
      </c>
      <c r="C60" s="2" t="n">
        <v>10.156821972896</v>
      </c>
      <c r="D60" s="2" t="n">
        <v>18</v>
      </c>
      <c r="E60" s="2" t="n">
        <v>151.99480067933</v>
      </c>
      <c r="F60" s="2" t="n">
        <v>233.65971330732</v>
      </c>
      <c r="G60" s="2" t="n">
        <v>510</v>
      </c>
      <c r="H60" s="2" t="n">
        <v>18</v>
      </c>
    </row>
    <row r="61" customFormat="false" ht="14.4" hidden="false" customHeight="false" outlineLevel="0" collapsed="false">
      <c r="A61" s="8" t="s">
        <v>19</v>
      </c>
      <c r="B61" s="2" t="s">
        <v>20</v>
      </c>
      <c r="C61" s="2" t="n">
        <v>7.7395457940829</v>
      </c>
      <c r="D61" s="2" t="n">
        <v>16</v>
      </c>
      <c r="E61" s="2" t="n">
        <v>83.062894127288</v>
      </c>
      <c r="F61" s="2" t="n">
        <v>223.15174175628</v>
      </c>
      <c r="G61" s="2" t="n">
        <v>510</v>
      </c>
      <c r="H61" s="2" t="n">
        <v>16</v>
      </c>
    </row>
    <row r="62" customFormat="false" ht="14.4" hidden="false" customHeight="false" outlineLevel="0" collapsed="false">
      <c r="A62" s="8" t="s">
        <v>19</v>
      </c>
      <c r="B62" s="2" t="s">
        <v>20</v>
      </c>
      <c r="C62" s="2" t="n">
        <v>5.6215489394958</v>
      </c>
      <c r="D62" s="2" t="n">
        <v>12</v>
      </c>
      <c r="E62" s="2" t="n">
        <v>54.576172932276</v>
      </c>
      <c r="F62" s="2" t="n">
        <v>136.16306664668</v>
      </c>
      <c r="G62" s="2" t="n">
        <v>510</v>
      </c>
      <c r="H62" s="2" t="n">
        <v>12</v>
      </c>
    </row>
    <row r="63" customFormat="false" ht="14.4" hidden="false" customHeight="false" outlineLevel="0" collapsed="false">
      <c r="A63" s="8" t="s">
        <v>19</v>
      </c>
      <c r="B63" s="2" t="s">
        <v>20</v>
      </c>
      <c r="C63" s="2" t="n">
        <v>12.398589607521</v>
      </c>
      <c r="D63" s="2" t="n">
        <v>25</v>
      </c>
      <c r="E63" s="2" t="n">
        <v>249.19196212445</v>
      </c>
      <c r="F63" s="2" t="n">
        <v>413.26699448206</v>
      </c>
      <c r="G63" s="2" t="n">
        <v>510</v>
      </c>
      <c r="H63" s="2" t="n">
        <v>25</v>
      </c>
    </row>
    <row r="64" customFormat="false" ht="14.4" hidden="false" customHeight="false" outlineLevel="0" collapsed="false">
      <c r="A64" s="8" t="s">
        <v>19</v>
      </c>
      <c r="B64" s="2" t="s">
        <v>20</v>
      </c>
      <c r="C64" s="2" t="n">
        <v>5.4443906672566</v>
      </c>
      <c r="D64" s="2" t="n">
        <v>11</v>
      </c>
      <c r="E64" s="2" t="n">
        <v>97.163762070902</v>
      </c>
      <c r="F64" s="2" t="n">
        <v>244.37394464161</v>
      </c>
      <c r="G64" s="2" t="n">
        <v>510</v>
      </c>
      <c r="H64" s="2" t="n">
        <v>11</v>
      </c>
    </row>
    <row r="65" customFormat="false" ht="14.4" hidden="false" customHeight="false" outlineLevel="0" collapsed="false">
      <c r="A65" s="8" t="s">
        <v>19</v>
      </c>
      <c r="B65" s="2" t="s">
        <v>20</v>
      </c>
      <c r="C65" s="2" t="n">
        <v>8.9609419647262</v>
      </c>
      <c r="D65" s="2" t="n">
        <v>20</v>
      </c>
      <c r="E65" s="2" t="n">
        <v>70.402400319056</v>
      </c>
      <c r="F65" s="2" t="n">
        <v>360.60896031314</v>
      </c>
      <c r="G65" s="2" t="n">
        <v>510</v>
      </c>
      <c r="H65" s="2" t="n">
        <v>20</v>
      </c>
    </row>
    <row r="66" customFormat="false" ht="14.4" hidden="false" customHeight="false" outlineLevel="0" collapsed="false">
      <c r="A66" s="8" t="s">
        <v>19</v>
      </c>
      <c r="B66" s="2" t="s">
        <v>20</v>
      </c>
      <c r="C66" s="2" t="n">
        <v>10.278102676184</v>
      </c>
      <c r="D66" s="2" t="n">
        <v>25</v>
      </c>
      <c r="E66" s="2" t="n">
        <v>76.146479930671</v>
      </c>
      <c r="F66" s="2" t="n">
        <v>341.62348584367</v>
      </c>
      <c r="G66" s="2" t="n">
        <v>510</v>
      </c>
      <c r="H66" s="2" t="n">
        <v>25</v>
      </c>
    </row>
    <row r="67" customFormat="false" ht="14.4" hidden="false" customHeight="false" outlineLevel="0" collapsed="false">
      <c r="A67" s="8" t="s">
        <v>19</v>
      </c>
      <c r="B67" s="2" t="s">
        <v>20</v>
      </c>
      <c r="C67" s="2" t="n">
        <v>7.2293271002433</v>
      </c>
      <c r="D67" s="2" t="n">
        <v>20</v>
      </c>
      <c r="E67" s="2" t="n">
        <v>23.000630590426</v>
      </c>
      <c r="F67" s="2" t="n">
        <v>59.676582359281</v>
      </c>
      <c r="G67" s="2" t="n">
        <v>510</v>
      </c>
      <c r="H67" s="2" t="n">
        <v>20</v>
      </c>
    </row>
    <row r="68" customFormat="false" ht="14.4" hidden="false" customHeight="false" outlineLevel="0" collapsed="false">
      <c r="A68" s="8" t="s">
        <v>19</v>
      </c>
      <c r="B68" s="2" t="s">
        <v>20</v>
      </c>
      <c r="C68" s="2" t="n">
        <v>7.4614608142189</v>
      </c>
      <c r="D68" s="2" t="n">
        <v>11</v>
      </c>
      <c r="E68" s="2" t="n">
        <v>137.02152551575</v>
      </c>
      <c r="F68" s="2" t="n">
        <v>242.700592223</v>
      </c>
      <c r="G68" s="2" t="n">
        <v>510</v>
      </c>
      <c r="H68" s="2" t="n">
        <v>8</v>
      </c>
    </row>
    <row r="69" customFormat="false" ht="14.4" hidden="false" customHeight="false" outlineLevel="0" collapsed="false">
      <c r="A69" s="8" t="s">
        <v>19</v>
      </c>
      <c r="B69" s="2" t="s">
        <v>20</v>
      </c>
      <c r="C69" s="2" t="n">
        <v>12.640147361331</v>
      </c>
      <c r="D69" s="2" t="n">
        <v>26</v>
      </c>
      <c r="E69" s="2" t="n">
        <v>72.233453192661</v>
      </c>
      <c r="F69" s="2" t="n">
        <v>131.61680502491</v>
      </c>
      <c r="G69" s="2" t="n">
        <v>510</v>
      </c>
      <c r="H69" s="2" t="n">
        <v>26</v>
      </c>
    </row>
    <row r="70" customFormat="false" ht="14.4" hidden="false" customHeight="false" outlineLevel="0" collapsed="false">
      <c r="A70" s="8" t="s">
        <v>19</v>
      </c>
      <c r="B70" s="2" t="s">
        <v>20</v>
      </c>
      <c r="C70" s="2" t="n">
        <v>10.632226072237</v>
      </c>
      <c r="D70" s="2" t="n">
        <v>26</v>
      </c>
      <c r="E70" s="2" t="n">
        <v>0</v>
      </c>
      <c r="F70" s="2" t="n">
        <v>0</v>
      </c>
      <c r="G70" s="2" t="n">
        <v>510</v>
      </c>
      <c r="H70" s="2" t="n">
        <v>26</v>
      </c>
    </row>
    <row r="71" customFormat="false" ht="14.4" hidden="false" customHeight="false" outlineLevel="0" collapsed="false">
      <c r="A71" s="8" t="s">
        <v>19</v>
      </c>
      <c r="B71" s="2" t="s">
        <v>20</v>
      </c>
      <c r="C71" s="2" t="n">
        <v>13.105219942341</v>
      </c>
      <c r="D71" s="2" t="n">
        <v>23</v>
      </c>
      <c r="E71" s="2" t="n">
        <v>209.2869808707</v>
      </c>
      <c r="F71" s="2" t="n">
        <v>358.07586398012</v>
      </c>
      <c r="G71" s="2" t="n">
        <v>510</v>
      </c>
      <c r="H71" s="2" t="n">
        <v>21</v>
      </c>
    </row>
    <row r="72" customFormat="false" ht="14.4" hidden="false" customHeight="false" outlineLevel="0" collapsed="false">
      <c r="A72" s="8" t="s">
        <v>19</v>
      </c>
      <c r="B72" s="2" t="s">
        <v>20</v>
      </c>
      <c r="C72" s="2" t="n">
        <v>4.4142201788</v>
      </c>
      <c r="D72" s="2" t="n">
        <v>9</v>
      </c>
      <c r="E72" s="2" t="n">
        <v>66.88551480199</v>
      </c>
      <c r="F72" s="2" t="n">
        <v>171.60470885563</v>
      </c>
      <c r="G72" s="2" t="n">
        <v>510</v>
      </c>
      <c r="H72" s="2" t="n">
        <v>9</v>
      </c>
    </row>
    <row r="73" customFormat="false" ht="14.4" hidden="false" customHeight="false" outlineLevel="0" collapsed="false">
      <c r="A73" s="8" t="s">
        <v>19</v>
      </c>
      <c r="B73" s="2" t="s">
        <v>20</v>
      </c>
      <c r="C73" s="2" t="n">
        <v>10.877092811524</v>
      </c>
      <c r="D73" s="2" t="n">
        <v>22</v>
      </c>
      <c r="E73" s="2" t="n">
        <v>196.62317879999</v>
      </c>
      <c r="F73" s="2" t="n">
        <v>315.92373553695</v>
      </c>
      <c r="G73" s="2" t="n">
        <v>510</v>
      </c>
      <c r="H73" s="2" t="n">
        <v>21</v>
      </c>
    </row>
    <row r="74" customFormat="false" ht="14.4" hidden="false" customHeight="false" outlineLevel="0" collapsed="false">
      <c r="A74" s="8" t="s">
        <v>19</v>
      </c>
      <c r="B74" s="2" t="s">
        <v>20</v>
      </c>
      <c r="C74" s="2" t="n">
        <v>13.239904938272</v>
      </c>
      <c r="D74" s="2" t="n">
        <v>27</v>
      </c>
      <c r="E74" s="2" t="n">
        <v>44.020792806025</v>
      </c>
      <c r="F74" s="2" t="n">
        <v>154.68401259284</v>
      </c>
      <c r="G74" s="2" t="n">
        <v>510</v>
      </c>
      <c r="H74" s="2" t="n">
        <v>27</v>
      </c>
    </row>
    <row r="75" customFormat="false" ht="14.4" hidden="false" customHeight="false" outlineLevel="0" collapsed="false">
      <c r="A75" s="8" t="s">
        <v>19</v>
      </c>
      <c r="B75" s="2" t="s">
        <v>20</v>
      </c>
      <c r="C75" s="2" t="n">
        <v>8.62347305903</v>
      </c>
      <c r="D75" s="2" t="n">
        <v>19</v>
      </c>
      <c r="E75" s="2" t="n">
        <v>130.52725392686</v>
      </c>
      <c r="F75" s="2" t="n">
        <v>264.18574036806</v>
      </c>
      <c r="G75" s="2" t="n">
        <v>510</v>
      </c>
      <c r="H75" s="2" t="n">
        <v>19</v>
      </c>
    </row>
    <row r="76" customFormat="false" ht="14.4" hidden="false" customHeight="false" outlineLevel="0" collapsed="false">
      <c r="A76" s="8" t="s">
        <v>19</v>
      </c>
      <c r="B76" s="2" t="s">
        <v>20</v>
      </c>
      <c r="C76" s="2" t="n">
        <v>10.187684600903</v>
      </c>
      <c r="D76" s="2" t="n">
        <v>20</v>
      </c>
      <c r="E76" s="2" t="n">
        <v>189.87285497042</v>
      </c>
      <c r="F76" s="2" t="n">
        <v>380.31088977991</v>
      </c>
      <c r="G76" s="2" t="n">
        <v>510</v>
      </c>
      <c r="H76" s="2" t="n">
        <v>19</v>
      </c>
    </row>
    <row r="77" customFormat="false" ht="14.4" hidden="false" customHeight="false" outlineLevel="0" collapsed="false">
      <c r="A77" s="8" t="s">
        <v>19</v>
      </c>
      <c r="B77" s="2" t="s">
        <v>20</v>
      </c>
      <c r="C77" s="2" t="n">
        <v>4.6597178046864</v>
      </c>
      <c r="D77" s="2" t="n">
        <v>10</v>
      </c>
      <c r="E77" s="2" t="n">
        <v>68.069258669597</v>
      </c>
      <c r="F77" s="2" t="n">
        <v>134.24256992394</v>
      </c>
      <c r="G77" s="2" t="n">
        <v>510</v>
      </c>
      <c r="H77" s="2" t="n">
        <v>10</v>
      </c>
    </row>
    <row r="78" customFormat="false" ht="14.4" hidden="false" customHeight="false" outlineLevel="0" collapsed="false">
      <c r="A78" s="8" t="s">
        <v>19</v>
      </c>
      <c r="B78" s="2" t="s">
        <v>20</v>
      </c>
      <c r="C78" s="2" t="n">
        <v>6.865066918407</v>
      </c>
      <c r="D78" s="2" t="n">
        <v>16</v>
      </c>
      <c r="E78" s="2" t="n">
        <v>116.48406090034</v>
      </c>
      <c r="F78" s="2" t="n">
        <v>238.89188851263</v>
      </c>
      <c r="G78" s="2" t="n">
        <v>510</v>
      </c>
      <c r="H78" s="2" t="n">
        <v>16</v>
      </c>
    </row>
    <row r="79" customFormat="false" ht="14.4" hidden="false" customHeight="false" outlineLevel="0" collapsed="false">
      <c r="A79" s="8" t="s">
        <v>19</v>
      </c>
      <c r="B79" s="2" t="s">
        <v>20</v>
      </c>
      <c r="C79" s="2" t="n">
        <v>9.0346269413272</v>
      </c>
      <c r="D79" s="2" t="n">
        <v>20</v>
      </c>
      <c r="E79" s="2" t="n">
        <v>142.79678396569</v>
      </c>
      <c r="F79" s="2" t="n">
        <v>253.0192441185</v>
      </c>
      <c r="G79" s="2" t="n">
        <v>510</v>
      </c>
      <c r="H79" s="2" t="n">
        <v>20</v>
      </c>
    </row>
    <row r="80" customFormat="false" ht="14.4" hidden="false" customHeight="false" outlineLevel="0" collapsed="false">
      <c r="A80" s="8" t="s">
        <v>19</v>
      </c>
      <c r="B80" s="2" t="s">
        <v>20</v>
      </c>
      <c r="C80" s="2" t="n">
        <v>7.4045413804047</v>
      </c>
      <c r="D80" s="2" t="n">
        <v>14</v>
      </c>
      <c r="E80" s="2" t="n">
        <v>110.57172771528</v>
      </c>
      <c r="F80" s="2" t="n">
        <v>222.59741811449</v>
      </c>
      <c r="G80" s="2" t="n">
        <v>510</v>
      </c>
      <c r="H80" s="2" t="n">
        <v>14</v>
      </c>
    </row>
    <row r="81" customFormat="false" ht="14.4" hidden="false" customHeight="false" outlineLevel="0" collapsed="false">
      <c r="A81" s="8" t="s">
        <v>19</v>
      </c>
      <c r="B81" s="2" t="s">
        <v>20</v>
      </c>
      <c r="C81" s="2" t="n">
        <v>16.22055467971</v>
      </c>
      <c r="D81" s="2" t="n">
        <v>33</v>
      </c>
      <c r="E81" s="2" t="n">
        <v>0</v>
      </c>
      <c r="F81" s="2" t="n">
        <v>0</v>
      </c>
      <c r="G81" s="2" t="n">
        <v>510</v>
      </c>
      <c r="H81" s="2" t="n">
        <v>33</v>
      </c>
    </row>
    <row r="82" customFormat="false" ht="14.4" hidden="false" customHeight="false" outlineLevel="0" collapsed="false">
      <c r="A82" s="8" t="s">
        <v>19</v>
      </c>
      <c r="B82" s="2" t="s">
        <v>20</v>
      </c>
      <c r="C82" s="2" t="n">
        <v>5.8300840420673</v>
      </c>
      <c r="D82" s="2" t="n">
        <v>13</v>
      </c>
      <c r="E82" s="2" t="n">
        <v>44.32253081547</v>
      </c>
      <c r="F82" s="2" t="n">
        <v>102.39773093853</v>
      </c>
      <c r="G82" s="2" t="n">
        <v>510</v>
      </c>
      <c r="H82" s="2" t="n">
        <v>13</v>
      </c>
    </row>
    <row r="83" customFormat="false" ht="14.4" hidden="false" customHeight="false" outlineLevel="0" collapsed="false">
      <c r="A83" s="8" t="s">
        <v>19</v>
      </c>
      <c r="B83" s="2" t="s">
        <v>20</v>
      </c>
      <c r="C83" s="2" t="n">
        <v>5.9558858886129</v>
      </c>
      <c r="D83" s="2" t="n">
        <v>10</v>
      </c>
      <c r="E83" s="2" t="n">
        <v>98.144396891094</v>
      </c>
      <c r="F83" s="2" t="n">
        <v>314.45559429978</v>
      </c>
      <c r="G83" s="2" t="n">
        <v>510</v>
      </c>
      <c r="H83" s="2" t="n">
        <v>10</v>
      </c>
    </row>
    <row r="84" customFormat="false" ht="14.4" hidden="false" customHeight="false" outlineLevel="0" collapsed="false">
      <c r="A84" s="8" t="s">
        <v>19</v>
      </c>
      <c r="B84" s="2" t="s">
        <v>20</v>
      </c>
      <c r="C84" s="2" t="n">
        <v>8.1320262411209</v>
      </c>
      <c r="D84" s="2" t="n">
        <v>18</v>
      </c>
      <c r="E84" s="2" t="n">
        <v>27.129554377771</v>
      </c>
      <c r="F84" s="2" t="n">
        <v>69.698721791</v>
      </c>
      <c r="G84" s="2" t="n">
        <v>510</v>
      </c>
      <c r="H84" s="2" t="n">
        <v>18</v>
      </c>
    </row>
    <row r="85" customFormat="false" ht="14.4" hidden="false" customHeight="false" outlineLevel="0" collapsed="false">
      <c r="A85" s="8" t="s">
        <v>19</v>
      </c>
      <c r="B85" s="2" t="s">
        <v>20</v>
      </c>
      <c r="C85" s="2" t="n">
        <v>7.0544113737358</v>
      </c>
      <c r="D85" s="2" t="n">
        <v>16</v>
      </c>
      <c r="E85" s="2" t="n">
        <v>72.622352638965</v>
      </c>
      <c r="F85" s="2" t="n">
        <v>178.63374002499</v>
      </c>
      <c r="G85" s="2" t="n">
        <v>510</v>
      </c>
      <c r="H85" s="2" t="n">
        <v>16</v>
      </c>
    </row>
    <row r="86" customFormat="false" ht="14.4" hidden="false" customHeight="false" outlineLevel="0" collapsed="false">
      <c r="A86" s="8" t="s">
        <v>19</v>
      </c>
      <c r="B86" s="2" t="s">
        <v>20</v>
      </c>
      <c r="C86" s="2" t="n">
        <v>4.7367936925567</v>
      </c>
      <c r="D86" s="2" t="n">
        <v>15</v>
      </c>
      <c r="E86" s="2" t="n">
        <v>62.107007701755</v>
      </c>
      <c r="F86" s="2" t="n">
        <v>217.56672650792</v>
      </c>
      <c r="G86" s="2" t="n">
        <v>510</v>
      </c>
      <c r="H86" s="2" t="n">
        <v>15</v>
      </c>
    </row>
    <row r="87" customFormat="false" ht="14.4" hidden="false" customHeight="false" outlineLevel="0" collapsed="false">
      <c r="A87" s="8" t="s">
        <v>19</v>
      </c>
      <c r="B87" s="2" t="s">
        <v>20</v>
      </c>
      <c r="C87" s="2" t="n">
        <v>11.902769044045</v>
      </c>
      <c r="D87" s="2" t="n">
        <v>26</v>
      </c>
      <c r="E87" s="2" t="n">
        <v>183.60491507378</v>
      </c>
      <c r="F87" s="2" t="n">
        <v>445.36249531111</v>
      </c>
      <c r="G87" s="2" t="n">
        <v>510</v>
      </c>
      <c r="H87" s="2" t="n">
        <v>26</v>
      </c>
    </row>
    <row r="88" customFormat="false" ht="14.4" hidden="false" customHeight="false" outlineLevel="0" collapsed="false">
      <c r="A88" s="8" t="s">
        <v>19</v>
      </c>
      <c r="B88" s="2" t="s">
        <v>20</v>
      </c>
      <c r="C88" s="2" t="n">
        <v>4.8025237607136</v>
      </c>
      <c r="D88" s="2" t="n">
        <v>10</v>
      </c>
      <c r="E88" s="2" t="n">
        <v>71.227568760147</v>
      </c>
      <c r="F88" s="2" t="n">
        <v>212.02756279327</v>
      </c>
      <c r="G88" s="2" t="n">
        <v>510</v>
      </c>
      <c r="H88" s="2" t="n">
        <v>9</v>
      </c>
    </row>
    <row r="89" customFormat="false" ht="14.4" hidden="false" customHeight="false" outlineLevel="0" collapsed="false">
      <c r="A89" s="8" t="s">
        <v>19</v>
      </c>
      <c r="B89" s="2" t="s">
        <v>20</v>
      </c>
      <c r="C89" s="2" t="n">
        <v>7.9151437412216</v>
      </c>
      <c r="D89" s="2" t="n">
        <v>15</v>
      </c>
      <c r="E89" s="2" t="n">
        <v>0</v>
      </c>
      <c r="F89" s="2" t="n">
        <v>0</v>
      </c>
      <c r="G89" s="2" t="n">
        <v>510</v>
      </c>
      <c r="H89" s="2" t="n">
        <v>15</v>
      </c>
    </row>
    <row r="90" customFormat="false" ht="14.4" hidden="false" customHeight="false" outlineLevel="0" collapsed="false">
      <c r="A90" s="8" t="s">
        <v>19</v>
      </c>
      <c r="B90" s="2" t="s">
        <v>20</v>
      </c>
      <c r="C90" s="2" t="n">
        <v>9.421351857179</v>
      </c>
      <c r="D90" s="2" t="n">
        <v>23</v>
      </c>
      <c r="E90" s="2" t="n">
        <v>137.87182205158</v>
      </c>
      <c r="F90" s="2" t="n">
        <v>324.62807497927</v>
      </c>
      <c r="G90" s="2" t="n">
        <v>510</v>
      </c>
      <c r="H90" s="2" t="n">
        <v>21</v>
      </c>
    </row>
    <row r="91" customFormat="false" ht="14.4" hidden="false" customHeight="false" outlineLevel="0" collapsed="false">
      <c r="A91" s="8" t="s">
        <v>19</v>
      </c>
      <c r="B91" s="2" t="s">
        <v>20</v>
      </c>
      <c r="C91" s="2" t="n">
        <v>9.2462068119253</v>
      </c>
      <c r="D91" s="2" t="n">
        <v>20</v>
      </c>
      <c r="E91" s="2" t="n">
        <v>84.537361920805</v>
      </c>
      <c r="F91" s="2" t="n">
        <v>161.88992445393</v>
      </c>
      <c r="G91" s="2" t="n">
        <v>510</v>
      </c>
      <c r="H91" s="2" t="n">
        <v>20</v>
      </c>
    </row>
    <row r="92" customFormat="false" ht="14.4" hidden="false" customHeight="false" outlineLevel="0" collapsed="false">
      <c r="A92" s="8" t="s">
        <v>19</v>
      </c>
      <c r="B92" s="2" t="s">
        <v>20</v>
      </c>
      <c r="C92" s="2" t="n">
        <v>11.098889449509</v>
      </c>
      <c r="D92" s="2" t="n">
        <v>25</v>
      </c>
      <c r="E92" s="2" t="n">
        <v>110.43086839541</v>
      </c>
      <c r="F92" s="2" t="n">
        <v>196.57585189092</v>
      </c>
      <c r="G92" s="2" t="n">
        <v>510</v>
      </c>
      <c r="H92" s="2" t="n">
        <v>25</v>
      </c>
    </row>
    <row r="93" customFormat="false" ht="14.4" hidden="false" customHeight="false" outlineLevel="0" collapsed="false">
      <c r="A93" s="8" t="s">
        <v>19</v>
      </c>
      <c r="B93" s="2" t="s">
        <v>20</v>
      </c>
      <c r="C93" s="2" t="n">
        <v>12.352337923441</v>
      </c>
      <c r="D93" s="2" t="n">
        <v>21</v>
      </c>
      <c r="E93" s="2" t="n">
        <v>243.02041021025</v>
      </c>
      <c r="F93" s="2" t="n">
        <v>434.70412171257</v>
      </c>
      <c r="G93" s="2" t="n">
        <v>510</v>
      </c>
      <c r="H93" s="2" t="n">
        <v>19</v>
      </c>
    </row>
    <row r="94" customFormat="false" ht="14.4" hidden="false" customHeight="false" outlineLevel="0" collapsed="false">
      <c r="A94" s="8" t="s">
        <v>19</v>
      </c>
      <c r="B94" s="2" t="s">
        <v>20</v>
      </c>
      <c r="C94" s="2" t="n">
        <v>10.937638373682</v>
      </c>
      <c r="D94" s="2" t="n">
        <v>22</v>
      </c>
      <c r="E94" s="2" t="n">
        <v>0</v>
      </c>
      <c r="F94" s="2" t="n">
        <v>0</v>
      </c>
      <c r="G94" s="2" t="n">
        <v>510</v>
      </c>
      <c r="H94" s="2" t="n">
        <v>22</v>
      </c>
    </row>
    <row r="95" customFormat="false" ht="14.4" hidden="false" customHeight="false" outlineLevel="0" collapsed="false">
      <c r="A95" s="8" t="s">
        <v>19</v>
      </c>
      <c r="B95" s="2" t="s">
        <v>20</v>
      </c>
      <c r="C95" s="2" t="n">
        <v>14.393965067332</v>
      </c>
      <c r="D95" s="2" t="n">
        <v>26</v>
      </c>
      <c r="E95" s="2" t="n">
        <v>251.84870023435</v>
      </c>
      <c r="F95" s="2" t="n">
        <v>363.58405154382</v>
      </c>
      <c r="G95" s="2" t="n">
        <v>510</v>
      </c>
      <c r="H95" s="2" t="n">
        <v>26</v>
      </c>
    </row>
    <row r="96" customFormat="false" ht="14.4" hidden="false" customHeight="false" outlineLevel="0" collapsed="false">
      <c r="A96" s="8" t="s">
        <v>19</v>
      </c>
      <c r="B96" s="2" t="s">
        <v>20</v>
      </c>
      <c r="C96" s="2" t="n">
        <v>12.60567393271</v>
      </c>
      <c r="D96" s="2" t="n">
        <v>22</v>
      </c>
      <c r="E96" s="2" t="n">
        <v>178.89752559934</v>
      </c>
      <c r="F96" s="2" t="n">
        <v>301.61340559703</v>
      </c>
      <c r="G96" s="2" t="n">
        <v>510</v>
      </c>
      <c r="H96" s="2" t="n">
        <v>22</v>
      </c>
    </row>
    <row r="97" customFormat="false" ht="14.4" hidden="false" customHeight="false" outlineLevel="0" collapsed="false">
      <c r="A97" s="8" t="s">
        <v>19</v>
      </c>
      <c r="B97" s="2" t="s">
        <v>20</v>
      </c>
      <c r="C97" s="2" t="n">
        <v>12.272620235664</v>
      </c>
      <c r="D97" s="2" t="n">
        <v>23</v>
      </c>
      <c r="E97" s="2" t="n">
        <v>88.246055179595</v>
      </c>
      <c r="F97" s="2" t="n">
        <v>206.7834493233</v>
      </c>
      <c r="G97" s="2" t="n">
        <v>510</v>
      </c>
      <c r="H97" s="2" t="n">
        <v>23</v>
      </c>
    </row>
    <row r="98" customFormat="false" ht="14.4" hidden="false" customHeight="false" outlineLevel="0" collapsed="false">
      <c r="A98" s="8" t="s">
        <v>19</v>
      </c>
      <c r="B98" s="2" t="s">
        <v>20</v>
      </c>
      <c r="C98" s="2" t="n">
        <v>15.136824344813</v>
      </c>
      <c r="D98" s="2" t="n">
        <v>27</v>
      </c>
      <c r="E98" s="2" t="n">
        <v>248.47027045064</v>
      </c>
      <c r="F98" s="2" t="n">
        <v>345.74023500599</v>
      </c>
      <c r="G98" s="2" t="n">
        <v>510</v>
      </c>
      <c r="H98" s="2" t="n">
        <v>23</v>
      </c>
    </row>
    <row r="99" customFormat="false" ht="14.4" hidden="false" customHeight="false" outlineLevel="0" collapsed="false">
      <c r="A99" s="8" t="s">
        <v>19</v>
      </c>
      <c r="B99" s="2" t="s">
        <v>20</v>
      </c>
      <c r="C99" s="2" t="n">
        <v>10.244914984616</v>
      </c>
      <c r="D99" s="2" t="n">
        <v>17</v>
      </c>
      <c r="E99" s="2" t="n">
        <v>168.02742176952</v>
      </c>
      <c r="F99" s="2" t="n">
        <v>260.99090951362</v>
      </c>
      <c r="G99" s="2" t="n">
        <v>510</v>
      </c>
      <c r="H99" s="2" t="n">
        <v>14</v>
      </c>
    </row>
    <row r="100" customFormat="false" ht="14.4" hidden="false" customHeight="false" outlineLevel="0" collapsed="false">
      <c r="A100" s="8" t="s">
        <v>19</v>
      </c>
      <c r="B100" s="2" t="s">
        <v>20</v>
      </c>
      <c r="C100" s="2" t="n">
        <v>7.594975554481</v>
      </c>
      <c r="D100" s="2" t="n">
        <v>19</v>
      </c>
      <c r="E100" s="2" t="n">
        <v>63.188376761069</v>
      </c>
      <c r="F100" s="2" t="n">
        <v>114.31899256607</v>
      </c>
      <c r="G100" s="2" t="n">
        <v>510</v>
      </c>
      <c r="H100" s="2" t="n">
        <v>19</v>
      </c>
    </row>
    <row r="101" customFormat="false" ht="14.4" hidden="false" customHeight="false" outlineLevel="0" collapsed="false">
      <c r="A101" s="8" t="s">
        <v>19</v>
      </c>
      <c r="B101" s="2" t="s">
        <v>20</v>
      </c>
      <c r="C101" s="2" t="n">
        <v>10.967182764333</v>
      </c>
      <c r="D101" s="2" t="n">
        <v>23</v>
      </c>
      <c r="E101" s="2" t="n">
        <v>278.81305856074</v>
      </c>
      <c r="F101" s="2" t="n">
        <v>362.60111286254</v>
      </c>
      <c r="G101" s="2" t="n">
        <v>510</v>
      </c>
      <c r="H101" s="2" t="n">
        <v>23</v>
      </c>
    </row>
    <row r="102" customFormat="false" ht="14.4" hidden="false" customHeight="false" outlineLevel="0" collapsed="false">
      <c r="A102" s="8" t="s">
        <v>19</v>
      </c>
      <c r="B102" s="2" t="s">
        <v>20</v>
      </c>
      <c r="C102" s="2" t="n">
        <v>4.0930741667448</v>
      </c>
      <c r="D102" s="2" t="n">
        <v>13</v>
      </c>
      <c r="E102" s="2" t="n">
        <v>59.422354831405</v>
      </c>
      <c r="F102" s="2" t="n">
        <v>195.77241649926</v>
      </c>
      <c r="G102" s="2" t="n">
        <v>510</v>
      </c>
      <c r="H102" s="2" t="n">
        <v>10</v>
      </c>
    </row>
    <row r="103" customFormat="false" ht="14.4" hidden="false" customHeight="false" outlineLevel="0" collapsed="false">
      <c r="A103" s="8" t="s">
        <v>19</v>
      </c>
      <c r="B103" s="2" t="s">
        <v>20</v>
      </c>
      <c r="C103" s="2" t="n">
        <v>8.5300042508837</v>
      </c>
      <c r="D103" s="2" t="n">
        <v>19</v>
      </c>
      <c r="E103" s="2" t="n">
        <v>8.7390243207229</v>
      </c>
      <c r="F103" s="2" t="n">
        <v>17.478048641446</v>
      </c>
      <c r="G103" s="2" t="n">
        <v>510</v>
      </c>
      <c r="H103" s="2" t="n">
        <v>19</v>
      </c>
    </row>
    <row r="104" customFormat="false" ht="14.4" hidden="false" customHeight="false" outlineLevel="0" collapsed="false">
      <c r="A104" s="8" t="s">
        <v>19</v>
      </c>
      <c r="B104" s="2" t="s">
        <v>20</v>
      </c>
      <c r="C104" s="2" t="n">
        <v>11.1851403825</v>
      </c>
      <c r="D104" s="2" t="n">
        <v>24</v>
      </c>
      <c r="E104" s="2" t="n">
        <v>102.5705101151</v>
      </c>
      <c r="F104" s="2" t="n">
        <v>292.05308193055</v>
      </c>
      <c r="G104" s="2" t="n">
        <v>510</v>
      </c>
      <c r="H104" s="2" t="n">
        <v>24</v>
      </c>
    </row>
    <row r="105" customFormat="false" ht="14.4" hidden="false" customHeight="false" outlineLevel="0" collapsed="false">
      <c r="A105" s="8" t="s">
        <v>19</v>
      </c>
      <c r="B105" s="2" t="s">
        <v>20</v>
      </c>
      <c r="C105" s="2" t="n">
        <v>7.06292379604</v>
      </c>
      <c r="D105" s="2" t="n">
        <v>14</v>
      </c>
      <c r="E105" s="2" t="n">
        <v>130.84601152738</v>
      </c>
      <c r="F105" s="2" t="n">
        <v>222.12788210561</v>
      </c>
      <c r="G105" s="2" t="n">
        <v>510</v>
      </c>
      <c r="H105" s="2" t="n">
        <v>14</v>
      </c>
    </row>
    <row r="106" customFormat="false" ht="14.4" hidden="false" customHeight="false" outlineLevel="0" collapsed="false">
      <c r="A106" s="8" t="s">
        <v>19</v>
      </c>
      <c r="B106" s="2" t="s">
        <v>20</v>
      </c>
      <c r="C106" s="2" t="n">
        <v>13.838109673917</v>
      </c>
      <c r="D106" s="2" t="n">
        <v>29</v>
      </c>
      <c r="E106" s="2" t="n">
        <v>93.016755950763</v>
      </c>
      <c r="F106" s="2" t="n">
        <v>146.98591129936</v>
      </c>
      <c r="G106" s="2" t="n">
        <v>510</v>
      </c>
      <c r="H106" s="2" t="n">
        <v>29</v>
      </c>
    </row>
    <row r="107" customFormat="false" ht="14.4" hidden="false" customHeight="false" outlineLevel="0" collapsed="false">
      <c r="A107" s="8" t="s">
        <v>19</v>
      </c>
      <c r="B107" s="2" t="s">
        <v>20</v>
      </c>
      <c r="C107" s="2" t="n">
        <v>5.3662501163323</v>
      </c>
      <c r="D107" s="2" t="n">
        <v>15</v>
      </c>
      <c r="E107" s="2" t="n">
        <v>95.994110229325</v>
      </c>
      <c r="F107" s="2" t="n">
        <v>187.77374246051</v>
      </c>
      <c r="G107" s="2" t="n">
        <v>510</v>
      </c>
      <c r="H107" s="2" t="n">
        <v>13</v>
      </c>
    </row>
    <row r="108" customFormat="false" ht="14.4" hidden="false" customHeight="false" outlineLevel="0" collapsed="false">
      <c r="A108" s="8" t="s">
        <v>19</v>
      </c>
      <c r="B108" s="2" t="s">
        <v>20</v>
      </c>
      <c r="C108" s="2" t="n">
        <v>5.4276539012805</v>
      </c>
      <c r="D108" s="2" t="n">
        <v>13</v>
      </c>
      <c r="E108" s="2" t="n">
        <v>112.83579613572</v>
      </c>
      <c r="F108" s="2" t="n">
        <v>286.0185177137</v>
      </c>
      <c r="G108" s="2" t="n">
        <v>510</v>
      </c>
      <c r="H108" s="2" t="n">
        <v>13</v>
      </c>
    </row>
    <row r="109" customFormat="false" ht="14.4" hidden="false" customHeight="false" outlineLevel="0" collapsed="false">
      <c r="A109" s="8" t="s">
        <v>19</v>
      </c>
      <c r="B109" s="2" t="s">
        <v>20</v>
      </c>
      <c r="C109" s="2" t="n">
        <v>6.7332263760635</v>
      </c>
      <c r="D109" s="2" t="n">
        <v>13</v>
      </c>
      <c r="E109" s="2" t="n">
        <v>99.421102528731</v>
      </c>
      <c r="F109" s="2" t="n">
        <v>232.59559003494</v>
      </c>
      <c r="G109" s="2" t="n">
        <v>510</v>
      </c>
      <c r="H109" s="2" t="n">
        <v>13</v>
      </c>
    </row>
    <row r="110" customFormat="false" ht="14.4" hidden="false" customHeight="false" outlineLevel="0" collapsed="false">
      <c r="A110" s="8" t="s">
        <v>19</v>
      </c>
      <c r="B110" s="2" t="s">
        <v>20</v>
      </c>
      <c r="C110" s="2" t="n">
        <v>12.70250390417</v>
      </c>
      <c r="D110" s="2" t="n">
        <v>23</v>
      </c>
      <c r="E110" s="2" t="n">
        <v>0</v>
      </c>
      <c r="F110" s="2" t="n">
        <v>0</v>
      </c>
      <c r="G110" s="2" t="n">
        <v>510</v>
      </c>
      <c r="H110" s="2" t="n">
        <v>23</v>
      </c>
    </row>
    <row r="111" customFormat="false" ht="14.4" hidden="false" customHeight="false" outlineLevel="0" collapsed="false">
      <c r="A111" s="8" t="s">
        <v>19</v>
      </c>
      <c r="B111" s="2" t="s">
        <v>20</v>
      </c>
      <c r="C111" s="2" t="n">
        <v>11.829284709487</v>
      </c>
      <c r="D111" s="2" t="n">
        <v>25</v>
      </c>
      <c r="E111" s="2" t="n">
        <v>58.961585669221</v>
      </c>
      <c r="F111" s="2" t="n">
        <v>97.172448334248</v>
      </c>
      <c r="G111" s="2" t="n">
        <v>510</v>
      </c>
      <c r="H111" s="2" t="n">
        <v>25</v>
      </c>
    </row>
    <row r="112" customFormat="false" ht="14.4" hidden="false" customHeight="false" outlineLevel="0" collapsed="false">
      <c r="A112" s="8" t="s">
        <v>19</v>
      </c>
      <c r="B112" s="2" t="s">
        <v>20</v>
      </c>
      <c r="C112" s="2" t="n">
        <v>16.430689280578</v>
      </c>
      <c r="D112" s="2" t="n">
        <v>31</v>
      </c>
      <c r="E112" s="2" t="n">
        <v>170.38692641608</v>
      </c>
      <c r="F112" s="2" t="n">
        <v>340.77385283217</v>
      </c>
      <c r="G112" s="2" t="n">
        <v>510</v>
      </c>
      <c r="H112" s="2" t="n">
        <v>31</v>
      </c>
    </row>
    <row r="113" customFormat="false" ht="14.4" hidden="false" customHeight="false" outlineLevel="0" collapsed="false">
      <c r="A113" s="8" t="s">
        <v>19</v>
      </c>
      <c r="B113" s="2" t="s">
        <v>20</v>
      </c>
      <c r="C113" s="2" t="n">
        <v>7.1483227982338</v>
      </c>
      <c r="D113" s="2" t="n">
        <v>12</v>
      </c>
      <c r="E113" s="2" t="n">
        <v>86.894044329742</v>
      </c>
      <c r="F113" s="2" t="n">
        <v>191.20737783325</v>
      </c>
      <c r="G113" s="2" t="n">
        <v>510</v>
      </c>
      <c r="H113" s="2" t="n">
        <v>12</v>
      </c>
    </row>
    <row r="114" customFormat="false" ht="14.4" hidden="false" customHeight="false" outlineLevel="0" collapsed="false">
      <c r="A114" s="8" t="s">
        <v>19</v>
      </c>
      <c r="B114" s="2" t="s">
        <v>20</v>
      </c>
      <c r="C114" s="2" t="n">
        <v>8.5419294492787</v>
      </c>
      <c r="D114" s="2" t="n">
        <v>17</v>
      </c>
      <c r="E114" s="2" t="n">
        <v>8.9313941872038</v>
      </c>
      <c r="F114" s="2" t="n">
        <v>17.862788374407</v>
      </c>
      <c r="G114" s="2" t="n">
        <v>510</v>
      </c>
      <c r="H114" s="2" t="n">
        <v>17</v>
      </c>
    </row>
    <row r="115" customFormat="false" ht="14.4" hidden="false" customHeight="false" outlineLevel="0" collapsed="false">
      <c r="A115" s="8" t="s">
        <v>19</v>
      </c>
      <c r="B115" s="2" t="s">
        <v>20</v>
      </c>
      <c r="C115" s="2" t="n">
        <v>10.296347580269</v>
      </c>
      <c r="D115" s="2" t="n">
        <v>21</v>
      </c>
      <c r="E115" s="2" t="n">
        <v>0</v>
      </c>
      <c r="F115" s="2" t="n">
        <v>0</v>
      </c>
      <c r="G115" s="2" t="n">
        <v>510</v>
      </c>
      <c r="H115" s="2" t="n">
        <v>21</v>
      </c>
    </row>
    <row r="116" customFormat="false" ht="14.4" hidden="false" customHeight="false" outlineLevel="0" collapsed="false">
      <c r="A116" s="8" t="s">
        <v>19</v>
      </c>
      <c r="B116" s="2" t="s">
        <v>20</v>
      </c>
      <c r="C116" s="2" t="n">
        <v>8.141455418957</v>
      </c>
      <c r="D116" s="2" t="n">
        <v>14</v>
      </c>
      <c r="E116" s="2" t="n">
        <v>115.20965073725</v>
      </c>
      <c r="F116" s="2" t="n">
        <v>281.753070419</v>
      </c>
      <c r="G116" s="2" t="n">
        <v>510</v>
      </c>
      <c r="H116" s="2" t="n">
        <v>12</v>
      </c>
    </row>
    <row r="117" customFormat="false" ht="14.4" hidden="false" customHeight="false" outlineLevel="0" collapsed="false">
      <c r="A117" s="8" t="s">
        <v>19</v>
      </c>
      <c r="B117" s="2" t="s">
        <v>20</v>
      </c>
      <c r="C117" s="2" t="n">
        <v>8.3311881628201</v>
      </c>
      <c r="D117" s="2" t="n">
        <v>15</v>
      </c>
      <c r="E117" s="2" t="n">
        <v>131.03095225833</v>
      </c>
      <c r="F117" s="2" t="n">
        <v>350.88926672586</v>
      </c>
      <c r="G117" s="2" t="n">
        <v>510</v>
      </c>
      <c r="H117" s="2" t="n">
        <v>15</v>
      </c>
    </row>
    <row r="118" customFormat="false" ht="14.4" hidden="false" customHeight="false" outlineLevel="0" collapsed="false">
      <c r="A118" s="8" t="s">
        <v>19</v>
      </c>
      <c r="B118" s="2" t="s">
        <v>20</v>
      </c>
      <c r="C118" s="2" t="n">
        <v>10.329149403897</v>
      </c>
      <c r="D118" s="2" t="n">
        <v>21</v>
      </c>
      <c r="E118" s="2" t="n">
        <v>263.76703468203</v>
      </c>
      <c r="F118" s="2" t="n">
        <v>408.9269572924</v>
      </c>
      <c r="G118" s="2" t="n">
        <v>510</v>
      </c>
      <c r="H118" s="2" t="n">
        <v>21</v>
      </c>
    </row>
    <row r="119" customFormat="false" ht="14.4" hidden="false" customHeight="false" outlineLevel="0" collapsed="false">
      <c r="A119" s="8" t="s">
        <v>19</v>
      </c>
      <c r="B119" s="2" t="s">
        <v>20</v>
      </c>
      <c r="C119" s="2" t="n">
        <v>12.020131280969</v>
      </c>
      <c r="D119" s="2" t="n">
        <v>24</v>
      </c>
      <c r="E119" s="2" t="n">
        <v>149.18198170608</v>
      </c>
      <c r="F119" s="2" t="n">
        <v>346.80419738784</v>
      </c>
      <c r="G119" s="2" t="n">
        <v>510</v>
      </c>
      <c r="H119" s="2" t="n">
        <v>24</v>
      </c>
    </row>
    <row r="120" customFormat="false" ht="14.4" hidden="false" customHeight="false" outlineLevel="0" collapsed="false">
      <c r="A120" s="8" t="s">
        <v>19</v>
      </c>
      <c r="B120" s="2" t="s">
        <v>20</v>
      </c>
      <c r="C120" s="2" t="n">
        <v>6.2665002011062</v>
      </c>
      <c r="D120" s="2" t="n">
        <v>17</v>
      </c>
      <c r="E120" s="2" t="n">
        <v>131.92099769006</v>
      </c>
      <c r="F120" s="2" t="n">
        <v>228.36057944157</v>
      </c>
      <c r="G120" s="2" t="n">
        <v>510</v>
      </c>
      <c r="H120" s="2" t="n">
        <v>17</v>
      </c>
    </row>
    <row r="121" customFormat="false" ht="14.4" hidden="false" customHeight="false" outlineLevel="0" collapsed="false">
      <c r="A121" s="8" t="s">
        <v>19</v>
      </c>
      <c r="B121" s="2" t="s">
        <v>20</v>
      </c>
      <c r="C121" s="2" t="n">
        <v>6.9606220679891</v>
      </c>
      <c r="D121" s="2" t="n">
        <v>13</v>
      </c>
      <c r="E121" s="2" t="n">
        <v>68.64810999192</v>
      </c>
      <c r="F121" s="2" t="n">
        <v>184.78004823404</v>
      </c>
      <c r="G121" s="2" t="n">
        <v>510</v>
      </c>
      <c r="H121" s="2" t="n">
        <v>13</v>
      </c>
    </row>
    <row r="122" customFormat="false" ht="14.4" hidden="false" customHeight="false" outlineLevel="0" collapsed="false">
      <c r="A122" s="8" t="s">
        <v>19</v>
      </c>
      <c r="B122" s="2" t="s">
        <v>20</v>
      </c>
      <c r="C122" s="2" t="n">
        <v>9.6733192194431</v>
      </c>
      <c r="D122" s="2" t="n">
        <v>18</v>
      </c>
      <c r="E122" s="2" t="n">
        <v>167.49153897011</v>
      </c>
      <c r="F122" s="2" t="n">
        <v>343.47012501815</v>
      </c>
      <c r="G122" s="2" t="n">
        <v>510</v>
      </c>
      <c r="H122" s="2" t="n">
        <v>18</v>
      </c>
    </row>
    <row r="123" customFormat="false" ht="14.4" hidden="false" customHeight="false" outlineLevel="0" collapsed="false">
      <c r="A123" s="8" t="s">
        <v>19</v>
      </c>
      <c r="B123" s="2" t="s">
        <v>20</v>
      </c>
      <c r="C123" s="2" t="n">
        <v>12.677087589275</v>
      </c>
      <c r="D123" s="2" t="n">
        <v>27</v>
      </c>
      <c r="E123" s="2" t="n">
        <v>99.773212281373</v>
      </c>
      <c r="F123" s="2" t="n">
        <v>243.25057547978</v>
      </c>
      <c r="G123" s="2" t="n">
        <v>510</v>
      </c>
      <c r="H123" s="2" t="n">
        <v>27</v>
      </c>
    </row>
    <row r="124" customFormat="false" ht="14.4" hidden="false" customHeight="false" outlineLevel="0" collapsed="false">
      <c r="A124" s="8" t="s">
        <v>19</v>
      </c>
      <c r="B124" s="2" t="s">
        <v>20</v>
      </c>
      <c r="C124" s="2" t="n">
        <v>10.166861031478</v>
      </c>
      <c r="D124" s="2" t="n">
        <v>21</v>
      </c>
      <c r="E124" s="2" t="n">
        <v>15.924268027018</v>
      </c>
      <c r="F124" s="2" t="n">
        <v>31.477374357731</v>
      </c>
      <c r="G124" s="2" t="n">
        <v>510</v>
      </c>
      <c r="H124" s="2" t="n">
        <v>21</v>
      </c>
    </row>
    <row r="125" customFormat="false" ht="14.4" hidden="false" customHeight="false" outlineLevel="0" collapsed="false">
      <c r="A125" s="8" t="s">
        <v>19</v>
      </c>
      <c r="B125" s="2" t="s">
        <v>20</v>
      </c>
      <c r="C125" s="2" t="n">
        <v>11.810548665717</v>
      </c>
      <c r="D125" s="2" t="n">
        <v>26</v>
      </c>
      <c r="E125" s="2" t="n">
        <v>95.885067610072</v>
      </c>
      <c r="F125" s="2" t="n">
        <v>339.82274563767</v>
      </c>
      <c r="G125" s="2" t="n">
        <v>510</v>
      </c>
      <c r="H125" s="2" t="n">
        <v>26</v>
      </c>
    </row>
    <row r="126" customFormat="false" ht="14.4" hidden="false" customHeight="false" outlineLevel="0" collapsed="false">
      <c r="A126" s="8" t="s">
        <v>19</v>
      </c>
      <c r="B126" s="2" t="s">
        <v>20</v>
      </c>
      <c r="C126" s="2" t="n">
        <v>9.9452587471328</v>
      </c>
      <c r="D126" s="2" t="n">
        <v>18</v>
      </c>
      <c r="E126" s="2" t="n">
        <v>217.80814593242</v>
      </c>
      <c r="F126" s="2" t="n">
        <v>308.79458898349</v>
      </c>
      <c r="G126" s="2" t="n">
        <v>510</v>
      </c>
      <c r="H126" s="2" t="n">
        <v>14</v>
      </c>
    </row>
    <row r="127" customFormat="false" ht="14.4" hidden="false" customHeight="false" outlineLevel="0" collapsed="false">
      <c r="A127" s="8" t="s">
        <v>19</v>
      </c>
      <c r="B127" s="2" t="s">
        <v>20</v>
      </c>
      <c r="C127" s="2" t="n">
        <v>8.7014225410872</v>
      </c>
      <c r="D127" s="2" t="n">
        <v>21</v>
      </c>
      <c r="E127" s="2" t="n">
        <v>48.274094192234</v>
      </c>
      <c r="F127" s="2" t="n">
        <v>93.874467665476</v>
      </c>
      <c r="G127" s="2" t="n">
        <v>510</v>
      </c>
      <c r="H127" s="2" t="n">
        <v>21</v>
      </c>
    </row>
    <row r="128" customFormat="false" ht="14.4" hidden="false" customHeight="false" outlineLevel="0" collapsed="false">
      <c r="A128" s="8" t="s">
        <v>19</v>
      </c>
      <c r="B128" s="2" t="s">
        <v>20</v>
      </c>
      <c r="C128" s="2" t="n">
        <v>5.6299344958522</v>
      </c>
      <c r="D128" s="2" t="n">
        <v>16</v>
      </c>
      <c r="E128" s="2" t="n">
        <v>62.888569538889</v>
      </c>
      <c r="F128" s="2" t="n">
        <v>198.57735059055</v>
      </c>
      <c r="G128" s="2" t="n">
        <v>510</v>
      </c>
      <c r="H128" s="2" t="n">
        <v>16</v>
      </c>
    </row>
    <row r="129" customFormat="false" ht="14.4" hidden="false" customHeight="false" outlineLevel="0" collapsed="false">
      <c r="A129" s="8" t="s">
        <v>19</v>
      </c>
      <c r="B129" s="2" t="s">
        <v>20</v>
      </c>
      <c r="C129" s="2" t="n">
        <v>7.1897177361274</v>
      </c>
      <c r="D129" s="2" t="n">
        <v>16</v>
      </c>
      <c r="E129" s="2" t="n">
        <v>72.841415316837</v>
      </c>
      <c r="F129" s="2" t="n">
        <v>164.37635398677</v>
      </c>
      <c r="G129" s="2" t="n">
        <v>510</v>
      </c>
      <c r="H129" s="2" t="n">
        <v>16</v>
      </c>
    </row>
    <row r="130" customFormat="false" ht="14.4" hidden="false" customHeight="false" outlineLevel="0" collapsed="false">
      <c r="A130" s="8" t="s">
        <v>19</v>
      </c>
      <c r="B130" s="2" t="s">
        <v>20</v>
      </c>
      <c r="C130" s="2" t="n">
        <v>5.7424768729861</v>
      </c>
      <c r="D130" s="2" t="n">
        <v>14</v>
      </c>
      <c r="E130" s="2" t="n">
        <v>77.824522141384</v>
      </c>
      <c r="F130" s="2" t="n">
        <v>255.19549078693</v>
      </c>
      <c r="G130" s="2" t="n">
        <v>510</v>
      </c>
      <c r="H130" s="2" t="n">
        <v>14</v>
      </c>
    </row>
    <row r="131" customFormat="false" ht="14.4" hidden="false" customHeight="false" outlineLevel="0" collapsed="false">
      <c r="A131" s="8" t="s">
        <v>19</v>
      </c>
      <c r="B131" s="2" t="s">
        <v>20</v>
      </c>
      <c r="C131" s="2" t="n">
        <v>2.7421629326751</v>
      </c>
      <c r="D131" s="2" t="n">
        <v>6</v>
      </c>
      <c r="E131" s="2" t="n">
        <v>108.06735355557</v>
      </c>
      <c r="F131" s="2" t="n">
        <v>375.43752249724</v>
      </c>
      <c r="G131" s="2" t="n">
        <v>510</v>
      </c>
      <c r="H131" s="2" t="n">
        <v>6</v>
      </c>
    </row>
    <row r="132" customFormat="false" ht="14.4" hidden="false" customHeight="false" outlineLevel="0" collapsed="false">
      <c r="A132" s="8" t="s">
        <v>19</v>
      </c>
      <c r="B132" s="2" t="s">
        <v>20</v>
      </c>
      <c r="C132" s="2" t="n">
        <v>12.449325080912</v>
      </c>
      <c r="D132" s="2" t="n">
        <v>24</v>
      </c>
      <c r="E132" s="2" t="n">
        <v>192.70370625456</v>
      </c>
      <c r="F132" s="2" t="n">
        <v>329.45435755187</v>
      </c>
      <c r="G132" s="2" t="n">
        <v>510</v>
      </c>
      <c r="H132" s="2" t="n">
        <v>24</v>
      </c>
    </row>
    <row r="133" customFormat="false" ht="14.4" hidden="false" customHeight="false" outlineLevel="0" collapsed="false">
      <c r="A133" s="8" t="s">
        <v>19</v>
      </c>
      <c r="B133" s="2" t="s">
        <v>20</v>
      </c>
      <c r="C133" s="2" t="n">
        <v>9.8288104523951</v>
      </c>
      <c r="D133" s="2" t="n">
        <v>23</v>
      </c>
      <c r="E133" s="2" t="n">
        <v>61.816253830499</v>
      </c>
      <c r="F133" s="2" t="n">
        <v>96.012301662751</v>
      </c>
      <c r="G133" s="2" t="n">
        <v>510</v>
      </c>
      <c r="H133" s="2" t="n">
        <v>23</v>
      </c>
    </row>
    <row r="134" customFormat="false" ht="14.4" hidden="false" customHeight="false" outlineLevel="0" collapsed="false">
      <c r="A134" s="8" t="s">
        <v>19</v>
      </c>
      <c r="B134" s="2" t="s">
        <v>20</v>
      </c>
      <c r="C134" s="2" t="n">
        <v>3.6964436583123</v>
      </c>
      <c r="D134" s="2" t="n">
        <v>12</v>
      </c>
      <c r="E134" s="2" t="n">
        <v>41.242042174668</v>
      </c>
      <c r="F134" s="2" t="n">
        <v>234.55176901546</v>
      </c>
      <c r="G134" s="2" t="n">
        <v>510</v>
      </c>
      <c r="H134" s="2" t="n">
        <v>10</v>
      </c>
    </row>
    <row r="135" customFormat="false" ht="14.4" hidden="false" customHeight="false" outlineLevel="0" collapsed="false">
      <c r="A135" s="8" t="s">
        <v>19</v>
      </c>
      <c r="B135" s="2" t="s">
        <v>20</v>
      </c>
      <c r="C135" s="2" t="n">
        <v>12.282666395828</v>
      </c>
      <c r="D135" s="2" t="n">
        <v>20</v>
      </c>
      <c r="E135" s="2" t="n">
        <v>150.95096814341</v>
      </c>
      <c r="F135" s="2" t="n">
        <v>316.40459129137</v>
      </c>
      <c r="G135" s="2" t="n">
        <v>510</v>
      </c>
      <c r="H135" s="2" t="n">
        <v>20</v>
      </c>
    </row>
    <row r="136" customFormat="false" ht="14.4" hidden="false" customHeight="false" outlineLevel="0" collapsed="false">
      <c r="A136" s="8" t="s">
        <v>19</v>
      </c>
      <c r="B136" s="2" t="s">
        <v>20</v>
      </c>
      <c r="C136" s="2" t="n">
        <v>4.9142846967265</v>
      </c>
      <c r="D136" s="2" t="n">
        <v>13</v>
      </c>
      <c r="E136" s="2" t="n">
        <v>103.21891611073</v>
      </c>
      <c r="F136" s="2" t="n">
        <v>221.57093511043</v>
      </c>
      <c r="G136" s="2" t="n">
        <v>510</v>
      </c>
      <c r="H136" s="2" t="n">
        <v>13</v>
      </c>
    </row>
    <row r="137" customFormat="false" ht="14.4" hidden="false" customHeight="false" outlineLevel="0" collapsed="false">
      <c r="A137" s="8" t="s">
        <v>19</v>
      </c>
      <c r="B137" s="2" t="s">
        <v>20</v>
      </c>
      <c r="C137" s="2" t="n">
        <v>8.4682764069078</v>
      </c>
      <c r="D137" s="2" t="n">
        <v>17</v>
      </c>
      <c r="E137" s="2" t="n">
        <v>110.89641025789</v>
      </c>
      <c r="F137" s="2" t="n">
        <v>266.87547827123</v>
      </c>
      <c r="G137" s="2" t="n">
        <v>510</v>
      </c>
      <c r="H137" s="2" t="n">
        <v>17</v>
      </c>
    </row>
    <row r="138" customFormat="false" ht="14.4" hidden="false" customHeight="false" outlineLevel="0" collapsed="false">
      <c r="A138" s="8" t="s">
        <v>19</v>
      </c>
      <c r="B138" s="2" t="s">
        <v>20</v>
      </c>
      <c r="C138" s="2" t="n">
        <v>13.402928996087</v>
      </c>
      <c r="D138" s="2" t="n">
        <v>24</v>
      </c>
      <c r="E138" s="2" t="n">
        <v>57.765926197491</v>
      </c>
      <c r="F138" s="2" t="n">
        <v>94.129061958568</v>
      </c>
      <c r="G138" s="2" t="n">
        <v>510</v>
      </c>
      <c r="H138" s="2" t="n">
        <v>24</v>
      </c>
    </row>
    <row r="139" customFormat="false" ht="14.4" hidden="false" customHeight="false" outlineLevel="0" collapsed="false">
      <c r="A139" s="8" t="s">
        <v>19</v>
      </c>
      <c r="B139" s="2" t="s">
        <v>20</v>
      </c>
      <c r="C139" s="2" t="n">
        <v>7.9161561250368</v>
      </c>
      <c r="D139" s="2" t="n">
        <v>13</v>
      </c>
      <c r="E139" s="2" t="n">
        <v>136.95603898854</v>
      </c>
      <c r="F139" s="2" t="n">
        <v>221.91337024869</v>
      </c>
      <c r="G139" s="2" t="n">
        <v>510</v>
      </c>
      <c r="H139" s="2" t="n">
        <v>11</v>
      </c>
    </row>
    <row r="140" customFormat="false" ht="14.4" hidden="false" customHeight="false" outlineLevel="0" collapsed="false">
      <c r="A140" s="8" t="s">
        <v>19</v>
      </c>
      <c r="B140" s="2" t="s">
        <v>20</v>
      </c>
      <c r="C140" s="2" t="n">
        <v>6.0037744756513</v>
      </c>
      <c r="D140" s="2" t="n">
        <v>14</v>
      </c>
      <c r="E140" s="2" t="n">
        <v>97.34697920286</v>
      </c>
      <c r="F140" s="2" t="n">
        <v>198.99925841195</v>
      </c>
      <c r="G140" s="2" t="n">
        <v>510</v>
      </c>
      <c r="H140" s="2" t="n">
        <v>14</v>
      </c>
    </row>
    <row r="141" customFormat="false" ht="14.4" hidden="false" customHeight="false" outlineLevel="0" collapsed="false">
      <c r="A141" s="8" t="s">
        <v>19</v>
      </c>
      <c r="B141" s="2" t="s">
        <v>20</v>
      </c>
      <c r="C141" s="2" t="n">
        <v>10.91233348266</v>
      </c>
      <c r="D141" s="2" t="n">
        <v>23</v>
      </c>
      <c r="E141" s="2" t="n">
        <v>61.678630914862</v>
      </c>
      <c r="F141" s="2" t="n">
        <v>120.49854345853</v>
      </c>
      <c r="G141" s="2" t="n">
        <v>510</v>
      </c>
      <c r="H141" s="2" t="n">
        <v>23</v>
      </c>
    </row>
    <row r="142" customFormat="false" ht="14.4" hidden="false" customHeight="false" outlineLevel="0" collapsed="false">
      <c r="A142" s="8" t="s">
        <v>19</v>
      </c>
      <c r="B142" s="2" t="s">
        <v>20</v>
      </c>
      <c r="C142" s="2" t="n">
        <v>11.858898637521</v>
      </c>
      <c r="D142" s="2" t="n">
        <v>22</v>
      </c>
      <c r="E142" s="2" t="n">
        <v>0</v>
      </c>
      <c r="F142" s="2" t="n">
        <v>0</v>
      </c>
      <c r="G142" s="2" t="n">
        <v>510</v>
      </c>
      <c r="H142" s="2" t="n">
        <v>22</v>
      </c>
    </row>
    <row r="143" customFormat="false" ht="14.4" hidden="false" customHeight="false" outlineLevel="0" collapsed="false">
      <c r="A143" s="8" t="s">
        <v>19</v>
      </c>
      <c r="B143" s="2" t="s">
        <v>20</v>
      </c>
      <c r="C143" s="2" t="n">
        <v>8.0230081903153</v>
      </c>
      <c r="D143" s="2" t="n">
        <v>22</v>
      </c>
      <c r="E143" s="2" t="n">
        <v>126.35394100614</v>
      </c>
      <c r="F143" s="2" t="n">
        <v>336.34215895139</v>
      </c>
      <c r="G143" s="2" t="n">
        <v>510</v>
      </c>
      <c r="H143" s="2" t="n">
        <v>20</v>
      </c>
    </row>
    <row r="144" customFormat="false" ht="14.4" hidden="false" customHeight="false" outlineLevel="0" collapsed="false">
      <c r="A144" s="8" t="s">
        <v>19</v>
      </c>
      <c r="B144" s="2" t="s">
        <v>20</v>
      </c>
      <c r="C144" s="2" t="n">
        <v>9.7901915807749</v>
      </c>
      <c r="D144" s="2" t="n">
        <v>20</v>
      </c>
      <c r="E144" s="2" t="n">
        <v>79.235733296446</v>
      </c>
      <c r="F144" s="2" t="n">
        <v>193.99057840805</v>
      </c>
      <c r="G144" s="2" t="n">
        <v>510</v>
      </c>
      <c r="H144" s="2" t="n">
        <v>20</v>
      </c>
    </row>
    <row r="145" customFormat="false" ht="14.4" hidden="false" customHeight="false" outlineLevel="0" collapsed="false">
      <c r="A145" s="8" t="s">
        <v>19</v>
      </c>
      <c r="B145" s="2" t="s">
        <v>20</v>
      </c>
      <c r="C145" s="2" t="n">
        <v>5.4327994436059</v>
      </c>
      <c r="D145" s="2" t="n">
        <v>13</v>
      </c>
      <c r="E145" s="2" t="n">
        <v>65.01711956856</v>
      </c>
      <c r="F145" s="2" t="n">
        <v>220.83726724974</v>
      </c>
      <c r="G145" s="2" t="n">
        <v>510</v>
      </c>
      <c r="H145" s="2" t="n">
        <v>13</v>
      </c>
    </row>
    <row r="146" customFormat="false" ht="14.4" hidden="false" customHeight="false" outlineLevel="0" collapsed="false">
      <c r="A146" s="8" t="s">
        <v>19</v>
      </c>
      <c r="B146" s="2" t="s">
        <v>20</v>
      </c>
      <c r="C146" s="2" t="n">
        <v>5.9968063044496</v>
      </c>
      <c r="D146" s="2" t="n">
        <v>18</v>
      </c>
      <c r="E146" s="2" t="n">
        <v>38.143778087807</v>
      </c>
      <c r="F146" s="2" t="n">
        <v>160.61148655487</v>
      </c>
      <c r="G146" s="2" t="n">
        <v>510</v>
      </c>
      <c r="H146" s="2" t="n">
        <v>18</v>
      </c>
    </row>
    <row r="147" customFormat="false" ht="14.4" hidden="false" customHeight="false" outlineLevel="0" collapsed="false">
      <c r="A147" s="8" t="s">
        <v>19</v>
      </c>
      <c r="B147" s="2" t="s">
        <v>20</v>
      </c>
      <c r="C147" s="2" t="n">
        <v>8.9512077555215</v>
      </c>
      <c r="D147" s="2" t="n">
        <v>16</v>
      </c>
      <c r="E147" s="2" t="n">
        <v>173.25238961056</v>
      </c>
      <c r="F147" s="2" t="n">
        <v>345.07221969307</v>
      </c>
      <c r="G147" s="2" t="n">
        <v>510</v>
      </c>
      <c r="H147" s="2" t="n">
        <v>15</v>
      </c>
    </row>
    <row r="148" customFormat="false" ht="14.4" hidden="false" customHeight="false" outlineLevel="0" collapsed="false">
      <c r="A148" s="8" t="s">
        <v>19</v>
      </c>
      <c r="B148" s="2" t="s">
        <v>20</v>
      </c>
      <c r="C148" s="2" t="n">
        <v>7.2140270078275</v>
      </c>
      <c r="D148" s="2" t="n">
        <v>12</v>
      </c>
      <c r="E148" s="2" t="n">
        <v>123.65037105881</v>
      </c>
      <c r="F148" s="2" t="n">
        <v>304.97182232251</v>
      </c>
      <c r="G148" s="2" t="n">
        <v>510</v>
      </c>
      <c r="H148" s="2" t="n">
        <v>11</v>
      </c>
    </row>
    <row r="149" customFormat="false" ht="14.4" hidden="false" customHeight="false" outlineLevel="0" collapsed="false">
      <c r="A149" s="8" t="s">
        <v>19</v>
      </c>
      <c r="B149" s="2" t="s">
        <v>20</v>
      </c>
      <c r="C149" s="2" t="n">
        <v>4.4262518492006</v>
      </c>
      <c r="D149" s="2" t="n">
        <v>10</v>
      </c>
      <c r="E149" s="2" t="n">
        <v>122.95992727909</v>
      </c>
      <c r="F149" s="2" t="n">
        <v>240.34824397912</v>
      </c>
      <c r="G149" s="2" t="n">
        <v>510</v>
      </c>
      <c r="H149" s="2" t="n">
        <v>10</v>
      </c>
    </row>
    <row r="150" customFormat="false" ht="14.4" hidden="false" customHeight="false" outlineLevel="0" collapsed="false">
      <c r="A150" s="8" t="s">
        <v>19</v>
      </c>
      <c r="B150" s="2" t="s">
        <v>20</v>
      </c>
      <c r="C150" s="2" t="n">
        <v>6.885484865988</v>
      </c>
      <c r="D150" s="2" t="n">
        <v>14</v>
      </c>
      <c r="E150" s="2" t="n">
        <v>194.09432272799</v>
      </c>
      <c r="F150" s="2" t="n">
        <v>341.66498970824</v>
      </c>
      <c r="G150" s="2" t="n">
        <v>510</v>
      </c>
      <c r="H150" s="2" t="n">
        <v>12</v>
      </c>
    </row>
    <row r="151" customFormat="false" ht="14.4" hidden="false" customHeight="false" outlineLevel="0" collapsed="false">
      <c r="A151" s="8" t="s">
        <v>19</v>
      </c>
      <c r="B151" s="2" t="s">
        <v>20</v>
      </c>
      <c r="C151" s="2" t="n">
        <v>9.40848511771</v>
      </c>
      <c r="D151" s="2" t="n">
        <v>18</v>
      </c>
      <c r="E151" s="2" t="n">
        <v>166.27204135595</v>
      </c>
      <c r="F151" s="2" t="n">
        <v>411.46661569636</v>
      </c>
      <c r="G151" s="2" t="n">
        <v>510</v>
      </c>
      <c r="H151" s="2" t="n">
        <v>18</v>
      </c>
    </row>
    <row r="152" customFormat="false" ht="14.4" hidden="false" customHeight="false" outlineLevel="0" collapsed="false">
      <c r="A152" s="8" t="s">
        <v>19</v>
      </c>
      <c r="B152" s="2" t="s">
        <v>20</v>
      </c>
      <c r="C152" s="2" t="n">
        <v>14.333592730385</v>
      </c>
      <c r="D152" s="2" t="n">
        <v>26</v>
      </c>
      <c r="E152" s="2" t="n">
        <v>211.58365202523</v>
      </c>
      <c r="F152" s="2" t="n">
        <v>397.75291894191</v>
      </c>
      <c r="G152" s="2" t="n">
        <v>510</v>
      </c>
      <c r="H152" s="2" t="n">
        <v>25</v>
      </c>
    </row>
    <row r="153" customFormat="false" ht="14.4" hidden="false" customHeight="false" outlineLevel="0" collapsed="false">
      <c r="A153" s="8" t="s">
        <v>19</v>
      </c>
      <c r="B153" s="2" t="s">
        <v>20</v>
      </c>
      <c r="C153" s="2" t="n">
        <v>10.940861954902</v>
      </c>
      <c r="D153" s="2" t="n">
        <v>21</v>
      </c>
      <c r="E153" s="2" t="n">
        <v>89.859234303492</v>
      </c>
      <c r="F153" s="2" t="n">
        <v>279.24237998192</v>
      </c>
      <c r="G153" s="2" t="n">
        <v>510</v>
      </c>
      <c r="H153" s="2" t="n">
        <v>21</v>
      </c>
    </row>
    <row r="154" customFormat="false" ht="14.4" hidden="false" customHeight="false" outlineLevel="0" collapsed="false">
      <c r="A154" s="8" t="s">
        <v>19</v>
      </c>
      <c r="B154" s="2" t="s">
        <v>20</v>
      </c>
      <c r="C154" s="2" t="n">
        <v>9.3411094980686</v>
      </c>
      <c r="D154" s="2" t="n">
        <v>20</v>
      </c>
      <c r="E154" s="2" t="n">
        <v>0</v>
      </c>
      <c r="F154" s="2" t="n">
        <v>0</v>
      </c>
      <c r="G154" s="2" t="n">
        <v>510</v>
      </c>
      <c r="H154" s="2" t="n">
        <v>20</v>
      </c>
    </row>
    <row r="155" customFormat="false" ht="14.4" hidden="false" customHeight="false" outlineLevel="0" collapsed="false">
      <c r="A155" s="8" t="s">
        <v>19</v>
      </c>
      <c r="B155" s="2" t="s">
        <v>20</v>
      </c>
      <c r="C155" s="2" t="n">
        <v>7.5859253789439</v>
      </c>
      <c r="D155" s="2" t="n">
        <v>17</v>
      </c>
      <c r="E155" s="2" t="n">
        <v>112.70549163433</v>
      </c>
      <c r="F155" s="2" t="n">
        <v>197.68603857848</v>
      </c>
      <c r="G155" s="2" t="n">
        <v>510</v>
      </c>
      <c r="H155" s="2" t="n">
        <v>17</v>
      </c>
    </row>
    <row r="156" customFormat="false" ht="14.4" hidden="false" customHeight="false" outlineLevel="0" collapsed="false">
      <c r="A156" s="8" t="s">
        <v>19</v>
      </c>
      <c r="B156" s="2" t="s">
        <v>20</v>
      </c>
      <c r="C156" s="2" t="n">
        <v>7.4140980664033</v>
      </c>
      <c r="D156" s="2" t="n">
        <v>19</v>
      </c>
      <c r="E156" s="2" t="n">
        <v>106.15618784843</v>
      </c>
      <c r="F156" s="2" t="n">
        <v>206.13103276159</v>
      </c>
      <c r="G156" s="2" t="n">
        <v>510</v>
      </c>
      <c r="H156" s="2" t="n">
        <v>19</v>
      </c>
    </row>
    <row r="157" customFormat="false" ht="14.4" hidden="false" customHeight="false" outlineLevel="0" collapsed="false">
      <c r="A157" s="8" t="s">
        <v>19</v>
      </c>
      <c r="B157" s="2" t="s">
        <v>20</v>
      </c>
      <c r="C157" s="2" t="n">
        <v>9.6943697207493</v>
      </c>
      <c r="D157" s="2" t="n">
        <v>16</v>
      </c>
      <c r="E157" s="2" t="n">
        <v>187.37217519339</v>
      </c>
      <c r="F157" s="2" t="n">
        <v>338.57900310399</v>
      </c>
      <c r="G157" s="2" t="n">
        <v>510</v>
      </c>
      <c r="H157" s="2" t="n">
        <v>13</v>
      </c>
    </row>
    <row r="158" customFormat="false" ht="14.4" hidden="false" customHeight="false" outlineLevel="0" collapsed="false">
      <c r="A158" s="8" t="s">
        <v>19</v>
      </c>
      <c r="B158" s="2" t="s">
        <v>20</v>
      </c>
      <c r="C158" s="2" t="n">
        <v>10.85705566089</v>
      </c>
      <c r="D158" s="2" t="n">
        <v>24</v>
      </c>
      <c r="E158" s="2" t="n">
        <v>80.290434162941</v>
      </c>
      <c r="F158" s="2" t="n">
        <v>285.38181397042</v>
      </c>
      <c r="G158" s="2" t="n">
        <v>510</v>
      </c>
      <c r="H158" s="2" t="n">
        <v>24</v>
      </c>
    </row>
    <row r="159" customFormat="false" ht="14.4" hidden="false" customHeight="false" outlineLevel="0" collapsed="false">
      <c r="A159" s="8" t="s">
        <v>19</v>
      </c>
      <c r="B159" s="2" t="s">
        <v>20</v>
      </c>
      <c r="C159" s="2" t="n">
        <v>6.3828548946944</v>
      </c>
      <c r="D159" s="2" t="n">
        <v>12</v>
      </c>
      <c r="E159" s="2" t="n">
        <v>108.27580156992</v>
      </c>
      <c r="F159" s="2" t="n">
        <v>215.62772827563</v>
      </c>
      <c r="G159" s="2" t="n">
        <v>510</v>
      </c>
      <c r="H159" s="2" t="n">
        <v>12</v>
      </c>
    </row>
    <row r="160" customFormat="false" ht="14.4" hidden="false" customHeight="false" outlineLevel="0" collapsed="false">
      <c r="A160" s="8" t="s">
        <v>19</v>
      </c>
      <c r="B160" s="2" t="s">
        <v>20</v>
      </c>
      <c r="C160" s="2" t="n">
        <v>7.7569034874439</v>
      </c>
      <c r="D160" s="2" t="n">
        <v>19</v>
      </c>
      <c r="E160" s="2" t="n">
        <v>97.619915558117</v>
      </c>
      <c r="F160" s="2" t="n">
        <v>167.74136329435</v>
      </c>
      <c r="G160" s="2" t="n">
        <v>510</v>
      </c>
      <c r="H160" s="2" t="n">
        <v>19</v>
      </c>
    </row>
    <row r="161" customFormat="false" ht="14.4" hidden="false" customHeight="false" outlineLevel="0" collapsed="false">
      <c r="A161" s="8" t="s">
        <v>19</v>
      </c>
      <c r="B161" s="2" t="s">
        <v>20</v>
      </c>
      <c r="C161" s="2" t="n">
        <v>11.237237353043</v>
      </c>
      <c r="D161" s="2" t="n">
        <v>26</v>
      </c>
      <c r="E161" s="2" t="n">
        <v>19.551326676436</v>
      </c>
      <c r="F161" s="2" t="n">
        <v>63.12736601157</v>
      </c>
      <c r="G161" s="2" t="n">
        <v>510</v>
      </c>
      <c r="H161" s="2" t="n">
        <v>26</v>
      </c>
    </row>
    <row r="162" customFormat="false" ht="14.4" hidden="false" customHeight="false" outlineLevel="0" collapsed="false">
      <c r="A162" s="8" t="s">
        <v>19</v>
      </c>
      <c r="B162" s="2" t="s">
        <v>20</v>
      </c>
      <c r="C162" s="2" t="n">
        <v>12.381509939218</v>
      </c>
      <c r="D162" s="2" t="n">
        <v>26</v>
      </c>
      <c r="E162" s="2" t="n">
        <v>0</v>
      </c>
      <c r="F162" s="2" t="n">
        <v>0</v>
      </c>
      <c r="G162" s="2" t="n">
        <v>510</v>
      </c>
      <c r="H162" s="2" t="n">
        <v>26</v>
      </c>
    </row>
    <row r="163" customFormat="false" ht="14.4" hidden="false" customHeight="false" outlineLevel="0" collapsed="false">
      <c r="A163" s="8" t="s">
        <v>19</v>
      </c>
      <c r="B163" s="2" t="s">
        <v>20</v>
      </c>
      <c r="C163" s="2" t="n">
        <v>7.0115348963555</v>
      </c>
      <c r="D163" s="2" t="n">
        <v>16</v>
      </c>
      <c r="E163" s="2" t="n">
        <v>114.98469897023</v>
      </c>
      <c r="F163" s="2" t="n">
        <v>347.26606463485</v>
      </c>
      <c r="G163" s="2" t="n">
        <v>510</v>
      </c>
      <c r="H163" s="2" t="n">
        <v>16</v>
      </c>
    </row>
    <row r="164" customFormat="false" ht="14.4" hidden="false" customHeight="false" outlineLevel="0" collapsed="false">
      <c r="A164" s="8" t="s">
        <v>19</v>
      </c>
      <c r="B164" s="2" t="s">
        <v>20</v>
      </c>
      <c r="C164" s="2" t="n">
        <v>7.6891699927626</v>
      </c>
      <c r="D164" s="2" t="n">
        <v>17</v>
      </c>
      <c r="E164" s="2" t="n">
        <v>90.530258363776</v>
      </c>
      <c r="F164" s="2" t="n">
        <v>169.80638103234</v>
      </c>
      <c r="G164" s="2" t="n">
        <v>510</v>
      </c>
      <c r="H164" s="2" t="n">
        <v>17</v>
      </c>
    </row>
    <row r="165" customFormat="false" ht="14.4" hidden="false" customHeight="false" outlineLevel="0" collapsed="false">
      <c r="A165" s="8" t="s">
        <v>19</v>
      </c>
      <c r="B165" s="2" t="s">
        <v>20</v>
      </c>
      <c r="C165" s="2" t="n">
        <v>2.250153298686</v>
      </c>
      <c r="D165" s="2" t="n">
        <v>8</v>
      </c>
      <c r="E165" s="2" t="n">
        <v>41.57901911414</v>
      </c>
      <c r="F165" s="2" t="n">
        <v>137.15789294807</v>
      </c>
      <c r="G165" s="2" t="n">
        <v>510</v>
      </c>
      <c r="H165" s="2" t="n">
        <v>4</v>
      </c>
    </row>
    <row r="166" customFormat="false" ht="14.4" hidden="false" customHeight="false" outlineLevel="0" collapsed="false">
      <c r="A166" s="8" t="s">
        <v>19</v>
      </c>
      <c r="B166" s="2" t="s">
        <v>20</v>
      </c>
      <c r="C166" s="2" t="n">
        <v>16.263105194618</v>
      </c>
      <c r="D166" s="2" t="n">
        <v>34</v>
      </c>
      <c r="E166" s="2" t="n">
        <v>196.76674277218</v>
      </c>
      <c r="F166" s="2" t="n">
        <v>391.71460237</v>
      </c>
      <c r="G166" s="2" t="n">
        <v>510</v>
      </c>
      <c r="H166" s="2" t="n">
        <v>31</v>
      </c>
    </row>
    <row r="167" customFormat="false" ht="14.4" hidden="false" customHeight="false" outlineLevel="0" collapsed="false">
      <c r="A167" s="8" t="s">
        <v>19</v>
      </c>
      <c r="B167" s="2" t="s">
        <v>20</v>
      </c>
      <c r="C167" s="2" t="n">
        <v>6.6650747960255</v>
      </c>
      <c r="D167" s="2" t="n">
        <v>16</v>
      </c>
      <c r="E167" s="2" t="n">
        <v>94.856206170989</v>
      </c>
      <c r="F167" s="2" t="n">
        <v>177.57729037567</v>
      </c>
      <c r="G167" s="2" t="n">
        <v>510</v>
      </c>
      <c r="H167" s="2" t="n">
        <v>16</v>
      </c>
    </row>
    <row r="168" customFormat="false" ht="14.4" hidden="false" customHeight="false" outlineLevel="0" collapsed="false">
      <c r="A168" s="8" t="s">
        <v>19</v>
      </c>
      <c r="B168" s="2" t="s">
        <v>20</v>
      </c>
      <c r="C168" s="2" t="n">
        <v>6.4241755261522</v>
      </c>
      <c r="D168" s="2" t="n">
        <v>10</v>
      </c>
      <c r="E168" s="2" t="n">
        <v>79.230306927569</v>
      </c>
      <c r="F168" s="2" t="n">
        <v>151.4515840213</v>
      </c>
      <c r="G168" s="2" t="n">
        <v>510</v>
      </c>
      <c r="H168" s="2" t="n">
        <v>10</v>
      </c>
    </row>
    <row r="169" customFormat="false" ht="14.4" hidden="false" customHeight="false" outlineLevel="0" collapsed="false">
      <c r="A169" s="8" t="s">
        <v>19</v>
      </c>
      <c r="B169" s="2" t="s">
        <v>20</v>
      </c>
      <c r="C169" s="2" t="n">
        <v>9.0281037362298</v>
      </c>
      <c r="D169" s="2" t="n">
        <v>17</v>
      </c>
      <c r="E169" s="2" t="n">
        <v>113.31109376689</v>
      </c>
      <c r="F169" s="2" t="n">
        <v>199.5249089549</v>
      </c>
      <c r="G169" s="2" t="n">
        <v>510</v>
      </c>
      <c r="H169" s="2" t="n">
        <v>17</v>
      </c>
    </row>
    <row r="170" customFormat="false" ht="14.4" hidden="false" customHeight="false" outlineLevel="0" collapsed="false">
      <c r="A170" s="8" t="s">
        <v>19</v>
      </c>
      <c r="B170" s="2" t="s">
        <v>20</v>
      </c>
      <c r="C170" s="2" t="n">
        <v>8.9766904690787</v>
      </c>
      <c r="D170" s="2" t="n">
        <v>19</v>
      </c>
      <c r="E170" s="2" t="n">
        <v>0</v>
      </c>
      <c r="F170" s="2" t="n">
        <v>0</v>
      </c>
      <c r="G170" s="2" t="n">
        <v>510</v>
      </c>
      <c r="H170" s="2" t="n">
        <v>19</v>
      </c>
    </row>
    <row r="171" customFormat="false" ht="14.4" hidden="false" customHeight="false" outlineLevel="0" collapsed="false">
      <c r="A171" s="8" t="s">
        <v>19</v>
      </c>
      <c r="B171" s="2" t="s">
        <v>20</v>
      </c>
      <c r="C171" s="2" t="n">
        <v>11.866566577951</v>
      </c>
      <c r="D171" s="2" t="n">
        <v>22</v>
      </c>
      <c r="E171" s="2" t="n">
        <v>217.79241967222</v>
      </c>
      <c r="F171" s="2" t="n">
        <v>343.23922637259</v>
      </c>
      <c r="G171" s="2" t="n">
        <v>510</v>
      </c>
      <c r="H171" s="2" t="n">
        <v>21</v>
      </c>
    </row>
    <row r="172" customFormat="false" ht="14.4" hidden="false" customHeight="false" outlineLevel="0" collapsed="false">
      <c r="A172" s="8" t="s">
        <v>19</v>
      </c>
      <c r="B172" s="2" t="s">
        <v>20</v>
      </c>
      <c r="C172" s="2" t="n">
        <v>9.7266239293638</v>
      </c>
      <c r="D172" s="2" t="n">
        <v>18</v>
      </c>
      <c r="E172" s="2" t="n">
        <v>25.341212106899</v>
      </c>
      <c r="F172" s="2" t="n">
        <v>54.422421497802</v>
      </c>
      <c r="G172" s="2" t="n">
        <v>510</v>
      </c>
      <c r="H172" s="2" t="n">
        <v>18</v>
      </c>
    </row>
    <row r="173" customFormat="false" ht="14.4" hidden="false" customHeight="false" outlineLevel="0" collapsed="false">
      <c r="A173" s="8" t="s">
        <v>19</v>
      </c>
      <c r="B173" s="2" t="s">
        <v>20</v>
      </c>
      <c r="C173" s="2" t="n">
        <v>12.192843584137</v>
      </c>
      <c r="D173" s="2" t="n">
        <v>23</v>
      </c>
      <c r="E173" s="2" t="n">
        <v>335.61270668369</v>
      </c>
      <c r="F173" s="2" t="n">
        <v>427.05522661433</v>
      </c>
      <c r="G173" s="2" t="n">
        <v>510</v>
      </c>
      <c r="H173" s="2" t="n">
        <v>21</v>
      </c>
    </row>
    <row r="174" customFormat="false" ht="14.4" hidden="false" customHeight="false" outlineLevel="0" collapsed="false">
      <c r="A174" s="8" t="s">
        <v>19</v>
      </c>
      <c r="B174" s="2" t="s">
        <v>20</v>
      </c>
      <c r="C174" s="2" t="n">
        <v>11.045310477672</v>
      </c>
      <c r="D174" s="2" t="n">
        <v>28</v>
      </c>
      <c r="E174" s="2" t="n">
        <v>0</v>
      </c>
      <c r="F174" s="2" t="n">
        <v>0</v>
      </c>
      <c r="G174" s="2" t="n">
        <v>510</v>
      </c>
      <c r="H174" s="2" t="n">
        <v>28</v>
      </c>
    </row>
    <row r="175" customFormat="false" ht="14.4" hidden="false" customHeight="false" outlineLevel="0" collapsed="false">
      <c r="A175" s="8" t="s">
        <v>19</v>
      </c>
      <c r="B175" s="2" t="s">
        <v>20</v>
      </c>
      <c r="C175" s="2" t="n">
        <v>13.314611898462</v>
      </c>
      <c r="D175" s="2" t="n">
        <v>27</v>
      </c>
      <c r="E175" s="2" t="n">
        <v>218.49006025356</v>
      </c>
      <c r="F175" s="2" t="n">
        <v>391.42885942294</v>
      </c>
      <c r="G175" s="2" t="n">
        <v>510</v>
      </c>
      <c r="H175" s="2" t="n">
        <v>24</v>
      </c>
    </row>
    <row r="176" customFormat="false" ht="14.4" hidden="false" customHeight="false" outlineLevel="0" collapsed="false">
      <c r="A176" s="8" t="s">
        <v>19</v>
      </c>
      <c r="B176" s="2" t="s">
        <v>20</v>
      </c>
      <c r="C176" s="2" t="n">
        <v>9.5986561041047</v>
      </c>
      <c r="D176" s="2" t="n">
        <v>20</v>
      </c>
      <c r="E176" s="2" t="n">
        <v>83.666721305314</v>
      </c>
      <c r="F176" s="2" t="n">
        <v>118.39356888147</v>
      </c>
      <c r="G176" s="2" t="n">
        <v>510</v>
      </c>
      <c r="H176" s="2" t="n">
        <v>20</v>
      </c>
    </row>
    <row r="177" customFormat="false" ht="14.4" hidden="false" customHeight="false" outlineLevel="0" collapsed="false">
      <c r="A177" s="8" t="s">
        <v>19</v>
      </c>
      <c r="B177" s="2" t="s">
        <v>20</v>
      </c>
      <c r="C177" s="2" t="n">
        <v>7.2429124742842</v>
      </c>
      <c r="D177" s="2" t="n">
        <v>14</v>
      </c>
      <c r="E177" s="2" t="n">
        <v>164.94279268255</v>
      </c>
      <c r="F177" s="2" t="n">
        <v>287.34927467892</v>
      </c>
      <c r="G177" s="2" t="n">
        <v>510</v>
      </c>
      <c r="H177" s="2" t="n">
        <v>13</v>
      </c>
    </row>
    <row r="178" customFormat="false" ht="14.4" hidden="false" customHeight="false" outlineLevel="0" collapsed="false">
      <c r="A178" s="8" t="s">
        <v>19</v>
      </c>
      <c r="B178" s="2" t="s">
        <v>20</v>
      </c>
      <c r="C178" s="2" t="n">
        <v>11.662555391853</v>
      </c>
      <c r="D178" s="2" t="n">
        <v>25</v>
      </c>
      <c r="E178" s="2" t="n">
        <v>58.272367290697</v>
      </c>
      <c r="F178" s="2" t="n">
        <v>109.52994890642</v>
      </c>
      <c r="G178" s="2" t="n">
        <v>510</v>
      </c>
      <c r="H178" s="2" t="n">
        <v>25</v>
      </c>
    </row>
    <row r="179" customFormat="false" ht="14.4" hidden="false" customHeight="false" outlineLevel="0" collapsed="false">
      <c r="A179" s="8" t="s">
        <v>19</v>
      </c>
      <c r="B179" s="2" t="s">
        <v>20</v>
      </c>
      <c r="C179" s="2" t="n">
        <v>5.0673583467618</v>
      </c>
      <c r="D179" s="2" t="n">
        <v>16</v>
      </c>
      <c r="E179" s="2" t="n">
        <v>58.695093704535</v>
      </c>
      <c r="F179" s="2" t="n">
        <v>115.59250935996</v>
      </c>
      <c r="G179" s="2" t="n">
        <v>510</v>
      </c>
      <c r="H179" s="2" t="n">
        <v>16</v>
      </c>
    </row>
    <row r="180" customFormat="false" ht="14.4" hidden="false" customHeight="false" outlineLevel="0" collapsed="false">
      <c r="A180" s="8" t="s">
        <v>19</v>
      </c>
      <c r="B180" s="2" t="s">
        <v>20</v>
      </c>
      <c r="C180" s="12" t="n">
        <v>6.5594654617086</v>
      </c>
      <c r="D180" s="2" t="n">
        <v>14</v>
      </c>
      <c r="E180" s="2" t="n">
        <v>101.13903287093</v>
      </c>
      <c r="F180" s="2" t="n">
        <v>233.32269568014</v>
      </c>
      <c r="G180" s="2" t="n">
        <v>510</v>
      </c>
      <c r="H180" s="2" t="n">
        <v>11</v>
      </c>
    </row>
    <row r="181" customFormat="false" ht="14.4" hidden="false" customHeight="false" outlineLevel="0" collapsed="false">
      <c r="A181" s="8" t="s">
        <v>19</v>
      </c>
      <c r="B181" s="2" t="s">
        <v>20</v>
      </c>
      <c r="C181" s="2" t="n">
        <v>9.1515195878793</v>
      </c>
      <c r="D181" s="2" t="n">
        <v>20</v>
      </c>
      <c r="E181" s="2" t="n">
        <v>122.37593648722</v>
      </c>
      <c r="F181" s="2" t="n">
        <v>291.97349836823</v>
      </c>
      <c r="G181" s="2" t="n">
        <v>510</v>
      </c>
      <c r="H181" s="2" t="n">
        <v>20</v>
      </c>
    </row>
    <row r="182" customFormat="false" ht="14.4" hidden="false" customHeight="false" outlineLevel="0" collapsed="false">
      <c r="A182" s="8" t="s">
        <v>19</v>
      </c>
      <c r="B182" s="2" t="s">
        <v>20</v>
      </c>
      <c r="C182" s="2" t="n">
        <v>8.1717563808938</v>
      </c>
      <c r="D182" s="2" t="n">
        <v>19</v>
      </c>
      <c r="E182" s="2" t="n">
        <v>96.28221101248</v>
      </c>
      <c r="F182" s="2" t="n">
        <v>213.93450593475</v>
      </c>
      <c r="G182" s="2" t="n">
        <v>510</v>
      </c>
      <c r="H182" s="2" t="n">
        <v>19</v>
      </c>
    </row>
    <row r="183" customFormat="false" ht="14.4" hidden="false" customHeight="false" outlineLevel="0" collapsed="false">
      <c r="A183" s="8" t="s">
        <v>19</v>
      </c>
      <c r="B183" s="2" t="s">
        <v>20</v>
      </c>
      <c r="C183" s="2" t="n">
        <v>14.896363510395</v>
      </c>
      <c r="D183" s="2" t="n">
        <v>31</v>
      </c>
      <c r="E183" s="2" t="n">
        <v>0</v>
      </c>
      <c r="F183" s="2" t="n">
        <v>0</v>
      </c>
      <c r="G183" s="2" t="n">
        <v>510</v>
      </c>
      <c r="H183" s="2" t="n">
        <v>31</v>
      </c>
    </row>
    <row r="184" customFormat="false" ht="14.4" hidden="false" customHeight="false" outlineLevel="0" collapsed="false">
      <c r="A184" s="8" t="s">
        <v>19</v>
      </c>
      <c r="B184" s="2" t="s">
        <v>20</v>
      </c>
      <c r="C184" s="2" t="n">
        <v>10.966826297081</v>
      </c>
      <c r="D184" s="2" t="n">
        <v>27</v>
      </c>
      <c r="E184" s="2" t="n">
        <v>15.234370673752</v>
      </c>
      <c r="F184" s="2" t="n">
        <v>30.468741347505</v>
      </c>
      <c r="G184" s="2" t="n">
        <v>510</v>
      </c>
      <c r="H184" s="2" t="n">
        <v>27</v>
      </c>
    </row>
    <row r="185" customFormat="false" ht="14.4" hidden="false" customHeight="false" outlineLevel="0" collapsed="false">
      <c r="A185" s="8" t="s">
        <v>19</v>
      </c>
      <c r="B185" s="2" t="s">
        <v>20</v>
      </c>
      <c r="C185" s="2" t="n">
        <v>10.927405297489</v>
      </c>
      <c r="D185" s="2" t="n">
        <v>21</v>
      </c>
      <c r="E185" s="2" t="n">
        <v>160.84954854331</v>
      </c>
      <c r="F185" s="2" t="n">
        <v>301.58147489984</v>
      </c>
      <c r="G185" s="2" t="n">
        <v>510</v>
      </c>
      <c r="H185" s="2" t="n">
        <v>21</v>
      </c>
    </row>
    <row r="186" customFormat="false" ht="14.4" hidden="false" customHeight="false" outlineLevel="0" collapsed="false">
      <c r="A186" s="8" t="s">
        <v>19</v>
      </c>
      <c r="B186" s="2" t="s">
        <v>20</v>
      </c>
      <c r="C186" s="2" t="n">
        <v>11.208199556622</v>
      </c>
      <c r="D186" s="2" t="n">
        <v>18</v>
      </c>
      <c r="E186" s="2" t="n">
        <v>160.78522802225</v>
      </c>
      <c r="F186" s="2" t="n">
        <v>301.83037350512</v>
      </c>
      <c r="G186" s="2" t="n">
        <v>510</v>
      </c>
      <c r="H186" s="2" t="n">
        <v>18</v>
      </c>
    </row>
    <row r="187" customFormat="false" ht="14.4" hidden="false" customHeight="false" outlineLevel="0" collapsed="false">
      <c r="A187" s="8" t="s">
        <v>19</v>
      </c>
      <c r="B187" s="2" t="s">
        <v>20</v>
      </c>
      <c r="C187" s="2" t="n">
        <v>10.84844819574</v>
      </c>
      <c r="D187" s="2" t="n">
        <v>21</v>
      </c>
      <c r="E187" s="2" t="n">
        <v>0</v>
      </c>
      <c r="F187" s="2" t="n">
        <v>0</v>
      </c>
      <c r="G187" s="2" t="n">
        <v>510</v>
      </c>
      <c r="H187" s="2" t="n">
        <v>21</v>
      </c>
    </row>
    <row r="188" customFormat="false" ht="14.4" hidden="false" customHeight="false" outlineLevel="0" collapsed="false">
      <c r="A188" s="8" t="s">
        <v>19</v>
      </c>
      <c r="B188" s="2" t="s">
        <v>20</v>
      </c>
      <c r="C188" s="2" t="n">
        <v>8.7011963328529</v>
      </c>
      <c r="D188" s="2" t="n">
        <v>16</v>
      </c>
      <c r="E188" s="2" t="n">
        <v>143.18514527225</v>
      </c>
      <c r="F188" s="2" t="n">
        <v>311.26280022015</v>
      </c>
      <c r="G188" s="2" t="n">
        <v>510</v>
      </c>
      <c r="H188" s="2" t="n">
        <v>15</v>
      </c>
    </row>
    <row r="189" customFormat="false" ht="14.4" hidden="false" customHeight="false" outlineLevel="0" collapsed="false">
      <c r="A189" s="8" t="s">
        <v>19</v>
      </c>
      <c r="B189" s="2" t="s">
        <v>20</v>
      </c>
      <c r="C189" s="2" t="n">
        <v>11.353203751811</v>
      </c>
      <c r="D189" s="2" t="n">
        <v>19</v>
      </c>
      <c r="E189" s="2" t="n">
        <v>250.63202298066</v>
      </c>
      <c r="F189" s="2" t="n">
        <v>355.6664845607</v>
      </c>
      <c r="G189" s="2" t="n">
        <v>510</v>
      </c>
      <c r="H189" s="2" t="n">
        <v>19</v>
      </c>
    </row>
    <row r="190" customFormat="false" ht="14.4" hidden="false" customHeight="false" outlineLevel="0" collapsed="false">
      <c r="A190" s="8" t="s">
        <v>19</v>
      </c>
      <c r="B190" s="2" t="s">
        <v>20</v>
      </c>
      <c r="C190" s="2" t="n">
        <v>15.417621317916</v>
      </c>
      <c r="D190" s="2" t="n">
        <v>29</v>
      </c>
      <c r="E190" s="2" t="n">
        <v>58.541454794268</v>
      </c>
      <c r="F190" s="2" t="n">
        <v>159.35305802039</v>
      </c>
      <c r="G190" s="2" t="n">
        <v>510</v>
      </c>
      <c r="H190" s="2" t="n">
        <v>29</v>
      </c>
    </row>
    <row r="191" customFormat="false" ht="14.4" hidden="false" customHeight="false" outlineLevel="0" collapsed="false">
      <c r="A191" s="8" t="s">
        <v>19</v>
      </c>
      <c r="B191" s="2" t="s">
        <v>20</v>
      </c>
      <c r="C191" s="2" t="n">
        <v>1.6313500186054</v>
      </c>
      <c r="D191" s="2" t="n">
        <v>8</v>
      </c>
      <c r="E191" s="2" t="n">
        <v>1.9708541378652</v>
      </c>
      <c r="F191" s="2" t="n">
        <v>18.108613856549</v>
      </c>
      <c r="G191" s="2" t="n">
        <v>510</v>
      </c>
      <c r="H191" s="2" t="n">
        <v>8</v>
      </c>
    </row>
    <row r="192" customFormat="false" ht="14.4" hidden="false" customHeight="false" outlineLevel="0" collapsed="false">
      <c r="A192" s="8" t="s">
        <v>19</v>
      </c>
      <c r="B192" s="2" t="s">
        <v>20</v>
      </c>
      <c r="C192" s="2" t="n">
        <v>5.339510884533</v>
      </c>
      <c r="D192" s="2" t="n">
        <v>8</v>
      </c>
      <c r="E192" s="2" t="n">
        <v>105.10291860805</v>
      </c>
      <c r="F192" s="2" t="n">
        <v>226.45069646489</v>
      </c>
      <c r="G192" s="2" t="n">
        <v>510</v>
      </c>
      <c r="H192" s="2" t="n">
        <v>7</v>
      </c>
    </row>
    <row r="193" customFormat="false" ht="14.4" hidden="false" customHeight="false" outlineLevel="0" collapsed="false">
      <c r="A193" s="8" t="s">
        <v>19</v>
      </c>
      <c r="B193" s="2" t="s">
        <v>20</v>
      </c>
      <c r="C193" s="2" t="n">
        <v>3.6632869044462</v>
      </c>
      <c r="D193" s="2" t="n">
        <v>7</v>
      </c>
      <c r="E193" s="2" t="n">
        <v>55.631533847426</v>
      </c>
      <c r="F193" s="2" t="n">
        <v>155.98114896678</v>
      </c>
      <c r="G193" s="2" t="n">
        <v>510</v>
      </c>
      <c r="H193" s="2" t="n">
        <v>5</v>
      </c>
    </row>
    <row r="194" customFormat="false" ht="14.4" hidden="false" customHeight="false" outlineLevel="0" collapsed="false">
      <c r="A194" s="8" t="s">
        <v>19</v>
      </c>
      <c r="B194" s="2" t="s">
        <v>20</v>
      </c>
      <c r="C194" s="2" t="n">
        <v>12.677326264046</v>
      </c>
      <c r="D194" s="2" t="n">
        <v>21</v>
      </c>
      <c r="E194" s="2" t="n">
        <v>167.3823930778</v>
      </c>
      <c r="F194" s="2" t="n">
        <v>290.94538729945</v>
      </c>
      <c r="G194" s="2" t="n">
        <v>510</v>
      </c>
      <c r="H194" s="2" t="n">
        <v>21</v>
      </c>
    </row>
    <row r="195" customFormat="false" ht="14.4" hidden="false" customHeight="false" outlineLevel="0" collapsed="false">
      <c r="A195" s="8" t="s">
        <v>19</v>
      </c>
      <c r="B195" s="2" t="s">
        <v>20</v>
      </c>
      <c r="C195" s="2" t="n">
        <v>11.762849739244</v>
      </c>
      <c r="D195" s="2" t="n">
        <v>24</v>
      </c>
      <c r="E195" s="2" t="n">
        <v>195.02910007372</v>
      </c>
      <c r="F195" s="2" t="n">
        <v>265.15100026608</v>
      </c>
      <c r="G195" s="2" t="n">
        <v>510</v>
      </c>
      <c r="H195" s="2" t="n">
        <v>24</v>
      </c>
    </row>
    <row r="196" customFormat="false" ht="14.4" hidden="false" customHeight="false" outlineLevel="0" collapsed="false">
      <c r="A196" s="8" t="s">
        <v>19</v>
      </c>
      <c r="B196" s="2" t="s">
        <v>20</v>
      </c>
      <c r="C196" s="12" t="n">
        <v>9.629236296393</v>
      </c>
      <c r="D196" s="2" t="n">
        <v>21</v>
      </c>
      <c r="E196" s="2" t="n">
        <v>0</v>
      </c>
      <c r="F196" s="2" t="n">
        <v>0</v>
      </c>
      <c r="G196" s="2" t="n">
        <v>510</v>
      </c>
      <c r="H196" s="2" t="n">
        <v>21</v>
      </c>
    </row>
    <row r="197" customFormat="false" ht="14.4" hidden="false" customHeight="false" outlineLevel="0" collapsed="false">
      <c r="A197" s="8" t="s">
        <v>19</v>
      </c>
      <c r="B197" s="2" t="s">
        <v>20</v>
      </c>
      <c r="C197" s="2" t="n">
        <v>8.73602079028</v>
      </c>
      <c r="D197" s="2" t="n">
        <v>19</v>
      </c>
      <c r="E197" s="2" t="n">
        <v>140.04839193115</v>
      </c>
      <c r="F197" s="2" t="n">
        <v>266.57594206441</v>
      </c>
      <c r="G197" s="2" t="n">
        <v>510</v>
      </c>
      <c r="H197" s="2" t="n">
        <v>19</v>
      </c>
    </row>
    <row r="198" customFormat="false" ht="14.4" hidden="false" customHeight="false" outlineLevel="0" collapsed="false">
      <c r="A198" s="8" t="s">
        <v>19</v>
      </c>
      <c r="B198" s="2" t="s">
        <v>20</v>
      </c>
      <c r="C198" s="2" t="n">
        <v>5.9995125950307</v>
      </c>
      <c r="D198" s="2" t="n">
        <v>14</v>
      </c>
      <c r="E198" s="2" t="n">
        <v>70.013706124271</v>
      </c>
      <c r="F198" s="2" t="n">
        <v>146.98333936632</v>
      </c>
      <c r="G198" s="2" t="n">
        <v>510</v>
      </c>
      <c r="H198" s="2" t="n">
        <v>14</v>
      </c>
    </row>
    <row r="199" customFormat="false" ht="14.4" hidden="false" customHeight="false" outlineLevel="0" collapsed="false">
      <c r="A199" s="8" t="s">
        <v>19</v>
      </c>
      <c r="B199" s="2" t="s">
        <v>20</v>
      </c>
      <c r="C199" s="2" t="n">
        <v>7.3901447906888</v>
      </c>
      <c r="D199" s="2" t="n">
        <v>18</v>
      </c>
      <c r="E199" s="2" t="n">
        <v>37.96814314433</v>
      </c>
      <c r="F199" s="2" t="n">
        <v>168.31916210192</v>
      </c>
      <c r="G199" s="2" t="n">
        <v>510</v>
      </c>
      <c r="H199" s="2" t="n">
        <v>18</v>
      </c>
    </row>
    <row r="200" customFormat="false" ht="14.4" hidden="false" customHeight="false" outlineLevel="0" collapsed="false">
      <c r="A200" s="8" t="s">
        <v>19</v>
      </c>
      <c r="B200" s="2" t="s">
        <v>20</v>
      </c>
      <c r="C200" s="2" t="n">
        <v>12.035297174149</v>
      </c>
      <c r="D200" s="2" t="n">
        <v>24</v>
      </c>
      <c r="E200" s="2" t="n">
        <v>0</v>
      </c>
      <c r="F200" s="2" t="n">
        <v>0</v>
      </c>
      <c r="G200" s="2" t="n">
        <v>510</v>
      </c>
      <c r="H200" s="2" t="n">
        <v>24</v>
      </c>
    </row>
    <row r="201" customFormat="false" ht="14.4" hidden="false" customHeight="false" outlineLevel="0" collapsed="false">
      <c r="A201" s="8" t="s">
        <v>19</v>
      </c>
      <c r="B201" s="2" t="s">
        <v>20</v>
      </c>
      <c r="C201" s="2" t="n">
        <v>7.6131844395415</v>
      </c>
      <c r="D201" s="2" t="n">
        <v>19</v>
      </c>
      <c r="E201" s="2" t="n">
        <v>73.71986793053</v>
      </c>
      <c r="F201" s="2" t="n">
        <v>285.54162482229</v>
      </c>
      <c r="G201" s="2" t="n">
        <v>510</v>
      </c>
      <c r="H201" s="2" t="n">
        <v>19</v>
      </c>
    </row>
    <row r="202" customFormat="false" ht="14.4" hidden="false" customHeight="false" outlineLevel="0" collapsed="false">
      <c r="A202" s="8" t="s">
        <v>19</v>
      </c>
      <c r="B202" s="2" t="s">
        <v>20</v>
      </c>
      <c r="C202" s="2" t="n">
        <v>9.5809918696025</v>
      </c>
      <c r="D202" s="2" t="n">
        <v>18</v>
      </c>
      <c r="E202" s="2" t="n">
        <v>236.3521841517</v>
      </c>
      <c r="F202" s="2" t="n">
        <v>400.71514152954</v>
      </c>
      <c r="G202" s="2" t="n">
        <v>510</v>
      </c>
      <c r="H202" s="2" t="n">
        <v>14</v>
      </c>
    </row>
    <row r="203" customFormat="false" ht="14.4" hidden="false" customHeight="false" outlineLevel="0" collapsed="false">
      <c r="A203" s="8" t="s">
        <v>19</v>
      </c>
      <c r="B203" s="2" t="s">
        <v>20</v>
      </c>
      <c r="C203" s="2" t="n">
        <v>8.7227586390385</v>
      </c>
      <c r="D203" s="2" t="n">
        <v>15</v>
      </c>
      <c r="E203" s="2" t="n">
        <v>105.19855286331</v>
      </c>
      <c r="F203" s="2" t="n">
        <v>289.39065193666</v>
      </c>
      <c r="G203" s="2" t="n">
        <v>510</v>
      </c>
      <c r="H203" s="2" t="n">
        <v>15</v>
      </c>
    </row>
    <row r="204" customFormat="false" ht="14.4" hidden="false" customHeight="false" outlineLevel="0" collapsed="false">
      <c r="A204" s="8" t="s">
        <v>19</v>
      </c>
      <c r="B204" s="2" t="s">
        <v>20</v>
      </c>
      <c r="C204" s="2" t="n">
        <v>5.6450473899821</v>
      </c>
      <c r="D204" s="2" t="n">
        <v>11</v>
      </c>
      <c r="E204" s="2" t="n">
        <v>94.582176776903</v>
      </c>
      <c r="F204" s="2" t="n">
        <v>164.53971326602</v>
      </c>
      <c r="G204" s="2" t="n">
        <v>510</v>
      </c>
      <c r="H204" s="2" t="n">
        <v>2</v>
      </c>
    </row>
    <row r="205" customFormat="false" ht="14.4" hidden="false" customHeight="false" outlineLevel="0" collapsed="false">
      <c r="A205" s="8" t="s">
        <v>19</v>
      </c>
      <c r="B205" s="2" t="s">
        <v>20</v>
      </c>
      <c r="C205" s="2" t="n">
        <v>10.115024767632</v>
      </c>
      <c r="D205" s="2" t="n">
        <v>21</v>
      </c>
      <c r="E205" s="2" t="n">
        <v>161.55261435627</v>
      </c>
      <c r="F205" s="2" t="n">
        <v>322.86104418778</v>
      </c>
      <c r="G205" s="2" t="n">
        <v>510</v>
      </c>
      <c r="H205" s="2" t="n">
        <v>21</v>
      </c>
    </row>
    <row r="206" customFormat="false" ht="14.4" hidden="false" customHeight="false" outlineLevel="0" collapsed="false">
      <c r="A206" s="8" t="s">
        <v>19</v>
      </c>
      <c r="B206" s="2" t="s">
        <v>20</v>
      </c>
      <c r="C206" s="2" t="n">
        <v>11.503702540177</v>
      </c>
      <c r="D206" s="2" t="n">
        <v>25</v>
      </c>
      <c r="E206" s="2" t="n">
        <v>0</v>
      </c>
      <c r="F206" s="2" t="n">
        <v>0</v>
      </c>
      <c r="G206" s="2" t="n">
        <v>510</v>
      </c>
      <c r="H206" s="2" t="n">
        <v>25</v>
      </c>
    </row>
    <row r="207" customFormat="false" ht="14.4" hidden="false" customHeight="false" outlineLevel="0" collapsed="false">
      <c r="A207" s="8" t="s">
        <v>19</v>
      </c>
      <c r="B207" s="2" t="s">
        <v>20</v>
      </c>
      <c r="C207" s="2" t="n">
        <v>9.342473330901</v>
      </c>
      <c r="D207" s="2" t="n">
        <v>19</v>
      </c>
      <c r="E207" s="2" t="n">
        <v>126.296960539</v>
      </c>
      <c r="F207" s="2" t="n">
        <v>273.38174351735</v>
      </c>
      <c r="G207" s="2" t="n">
        <v>510</v>
      </c>
      <c r="H207" s="2" t="n">
        <v>19</v>
      </c>
    </row>
    <row r="208" customFormat="false" ht="14.4" hidden="false" customHeight="false" outlineLevel="0" collapsed="false">
      <c r="A208" s="8" t="s">
        <v>19</v>
      </c>
      <c r="B208" s="2" t="s">
        <v>20</v>
      </c>
      <c r="C208" s="2" t="n">
        <v>10.37266602731</v>
      </c>
      <c r="D208" s="2" t="n">
        <v>21</v>
      </c>
      <c r="E208" s="2" t="n">
        <v>28.55430438096</v>
      </c>
      <c r="F208" s="2" t="n">
        <v>59.399527574496</v>
      </c>
      <c r="G208" s="2" t="n">
        <v>510</v>
      </c>
      <c r="H208" s="2" t="n">
        <v>21</v>
      </c>
    </row>
    <row r="209" customFormat="false" ht="14.4" hidden="false" customHeight="false" outlineLevel="0" collapsed="false">
      <c r="A209" s="8" t="s">
        <v>19</v>
      </c>
      <c r="B209" s="2" t="s">
        <v>20</v>
      </c>
      <c r="C209" s="2" t="n">
        <v>8.6757333285747</v>
      </c>
      <c r="D209" s="2" t="n">
        <v>22</v>
      </c>
      <c r="E209" s="2" t="n">
        <v>88.346358008965</v>
      </c>
      <c r="F209" s="2" t="n">
        <v>204.6889345177</v>
      </c>
      <c r="G209" s="2" t="n">
        <v>510</v>
      </c>
      <c r="H209" s="2" t="n">
        <v>22</v>
      </c>
    </row>
    <row r="210" customFormat="false" ht="14.4" hidden="false" customHeight="false" outlineLevel="0" collapsed="false">
      <c r="A210" s="8" t="s">
        <v>19</v>
      </c>
      <c r="B210" s="2" t="s">
        <v>20</v>
      </c>
      <c r="C210" s="2" t="n">
        <v>11.335310428734</v>
      </c>
      <c r="D210" s="2" t="n">
        <v>21</v>
      </c>
      <c r="E210" s="2" t="n">
        <v>182.3521330999</v>
      </c>
      <c r="F210" s="2" t="n">
        <v>326.34701962304</v>
      </c>
      <c r="G210" s="2" t="n">
        <v>510</v>
      </c>
      <c r="H210" s="2" t="n">
        <v>19</v>
      </c>
    </row>
    <row r="211" customFormat="false" ht="14.4" hidden="false" customHeight="false" outlineLevel="0" collapsed="false">
      <c r="A211" s="8" t="s">
        <v>19</v>
      </c>
      <c r="B211" s="2" t="s">
        <v>20</v>
      </c>
      <c r="C211" s="2" t="n">
        <v>8.6937033018247</v>
      </c>
      <c r="D211" s="2" t="n">
        <v>20</v>
      </c>
      <c r="E211" s="2" t="n">
        <v>11.240732563818</v>
      </c>
      <c r="F211" s="2" t="n">
        <v>22.481465127637</v>
      </c>
      <c r="G211" s="2" t="n">
        <v>510</v>
      </c>
      <c r="H211" s="2" t="n">
        <v>20</v>
      </c>
    </row>
    <row r="212" customFormat="false" ht="14.4" hidden="false" customHeight="false" outlineLevel="0" collapsed="false">
      <c r="A212" s="8" t="s">
        <v>19</v>
      </c>
      <c r="B212" s="2" t="s">
        <v>20</v>
      </c>
      <c r="C212" s="2" t="n">
        <v>6.1208425438604</v>
      </c>
      <c r="D212" s="2" t="n">
        <v>14</v>
      </c>
      <c r="E212" s="2" t="n">
        <v>76.815577788618</v>
      </c>
      <c r="F212" s="2" t="n">
        <v>170.11504579594</v>
      </c>
      <c r="G212" s="2" t="n">
        <v>510</v>
      </c>
      <c r="H212" s="2" t="n">
        <v>14</v>
      </c>
    </row>
    <row r="213" customFormat="false" ht="14.4" hidden="false" customHeight="false" outlineLevel="0" collapsed="false">
      <c r="A213" s="8" t="s">
        <v>19</v>
      </c>
      <c r="B213" s="2" t="s">
        <v>20</v>
      </c>
      <c r="C213" s="2" t="n">
        <v>8.3800369349311</v>
      </c>
      <c r="D213" s="2" t="n">
        <v>17</v>
      </c>
      <c r="E213" s="2" t="n">
        <v>35.450375012938</v>
      </c>
      <c r="F213" s="2" t="n">
        <v>73.473525985269</v>
      </c>
      <c r="G213" s="2" t="n">
        <v>510</v>
      </c>
      <c r="H213" s="2" t="n">
        <v>17</v>
      </c>
    </row>
    <row r="214" customFormat="false" ht="14.4" hidden="false" customHeight="false" outlineLevel="0" collapsed="false">
      <c r="A214" s="8" t="s">
        <v>19</v>
      </c>
      <c r="B214" s="2" t="s">
        <v>20</v>
      </c>
      <c r="C214" s="2" t="n">
        <v>10.392068241413</v>
      </c>
      <c r="D214" s="2" t="n">
        <v>20</v>
      </c>
      <c r="E214" s="2" t="n">
        <v>114.1721762481</v>
      </c>
      <c r="F214" s="2" t="n">
        <v>285.55792689304</v>
      </c>
      <c r="G214" s="2" t="n">
        <v>510</v>
      </c>
      <c r="H214" s="2" t="n">
        <v>20</v>
      </c>
    </row>
    <row r="215" customFormat="false" ht="14.4" hidden="false" customHeight="false" outlineLevel="0" collapsed="false">
      <c r="A215" s="8" t="s">
        <v>19</v>
      </c>
      <c r="B215" s="2" t="s">
        <v>20</v>
      </c>
      <c r="C215" s="2" t="n">
        <v>11.126549678897</v>
      </c>
      <c r="D215" s="2" t="n">
        <v>25</v>
      </c>
      <c r="E215" s="2" t="n">
        <v>201.39637145948</v>
      </c>
      <c r="F215" s="2" t="n">
        <v>332.15704887603</v>
      </c>
      <c r="G215" s="2" t="n">
        <v>510</v>
      </c>
      <c r="H215" s="2" t="n">
        <v>25</v>
      </c>
    </row>
    <row r="216" customFormat="false" ht="14.4" hidden="false" customHeight="false" outlineLevel="0" collapsed="false">
      <c r="A216" s="8" t="s">
        <v>19</v>
      </c>
      <c r="B216" s="2" t="s">
        <v>20</v>
      </c>
      <c r="C216" s="2" t="n">
        <v>13.23968612836</v>
      </c>
      <c r="D216" s="2" t="n">
        <v>28</v>
      </c>
      <c r="E216" s="2" t="n">
        <v>175.65414569752</v>
      </c>
      <c r="F216" s="2" t="n">
        <v>281.19231172678</v>
      </c>
      <c r="G216" s="2" t="n">
        <v>510</v>
      </c>
      <c r="H216" s="2" t="n">
        <v>28</v>
      </c>
    </row>
    <row r="217" customFormat="false" ht="14.4" hidden="false" customHeight="false" outlineLevel="0" collapsed="false">
      <c r="A217" s="8" t="s">
        <v>19</v>
      </c>
      <c r="B217" s="2" t="s">
        <v>20</v>
      </c>
      <c r="C217" s="2" t="n">
        <v>9.7543239008316</v>
      </c>
      <c r="D217" s="2" t="n">
        <v>15</v>
      </c>
      <c r="E217" s="2" t="n">
        <v>144.50526387146</v>
      </c>
      <c r="F217" s="2" t="n">
        <v>281.02474197911</v>
      </c>
      <c r="G217" s="2" t="n">
        <v>510</v>
      </c>
      <c r="H217" s="2" t="n">
        <v>15</v>
      </c>
    </row>
    <row r="218" customFormat="false" ht="14.4" hidden="false" customHeight="false" outlineLevel="0" collapsed="false">
      <c r="A218" s="8" t="s">
        <v>19</v>
      </c>
      <c r="B218" s="2" t="s">
        <v>20</v>
      </c>
      <c r="C218" s="2" t="n">
        <v>9.9937397484053</v>
      </c>
      <c r="D218" s="2" t="n">
        <v>22</v>
      </c>
      <c r="E218" s="2" t="n">
        <v>71.609168625013</v>
      </c>
      <c r="F218" s="2" t="n">
        <v>269.53483334784</v>
      </c>
      <c r="G218" s="2" t="n">
        <v>510</v>
      </c>
      <c r="H218" s="2" t="n">
        <v>22</v>
      </c>
    </row>
    <row r="219" customFormat="false" ht="14.4" hidden="false" customHeight="false" outlineLevel="0" collapsed="false">
      <c r="A219" s="8" t="s">
        <v>19</v>
      </c>
      <c r="B219" s="2" t="s">
        <v>20</v>
      </c>
      <c r="C219" s="2" t="n">
        <v>10.120551720203</v>
      </c>
      <c r="D219" s="2" t="n">
        <v>19</v>
      </c>
      <c r="E219" s="2" t="n">
        <v>0</v>
      </c>
      <c r="F219" s="2" t="n">
        <v>0</v>
      </c>
      <c r="G219" s="2" t="n">
        <v>510</v>
      </c>
      <c r="H219" s="2" t="n">
        <v>19</v>
      </c>
    </row>
    <row r="220" customFormat="false" ht="14.4" hidden="false" customHeight="false" outlineLevel="0" collapsed="false">
      <c r="A220" s="8" t="s">
        <v>19</v>
      </c>
      <c r="B220" s="2" t="s">
        <v>20</v>
      </c>
      <c r="C220" s="2" t="n">
        <v>8.8827300716086</v>
      </c>
      <c r="D220" s="2" t="n">
        <v>18</v>
      </c>
      <c r="E220" s="2" t="n">
        <v>142.5018047152</v>
      </c>
      <c r="F220" s="2" t="n">
        <v>232.99551987621</v>
      </c>
      <c r="G220" s="2" t="n">
        <v>510</v>
      </c>
      <c r="H220" s="2" t="n">
        <v>18</v>
      </c>
    </row>
    <row r="221" customFormat="false" ht="14.4" hidden="false" customHeight="false" outlineLevel="0" collapsed="false">
      <c r="A221" s="8" t="s">
        <v>19</v>
      </c>
      <c r="B221" s="2" t="s">
        <v>20</v>
      </c>
      <c r="C221" s="2" t="n">
        <v>4.4292075131883</v>
      </c>
      <c r="D221" s="2" t="n">
        <v>13</v>
      </c>
      <c r="E221" s="2" t="n">
        <v>93.432181278195</v>
      </c>
      <c r="F221" s="2" t="n">
        <v>203.07427211632</v>
      </c>
      <c r="G221" s="2" t="n">
        <v>510</v>
      </c>
      <c r="H221" s="2" t="n">
        <v>13</v>
      </c>
    </row>
    <row r="222" customFormat="false" ht="14.4" hidden="false" customHeight="false" outlineLevel="0" collapsed="false">
      <c r="A222" s="8" t="s">
        <v>19</v>
      </c>
      <c r="B222" s="2" t="s">
        <v>20</v>
      </c>
      <c r="C222" s="2" t="n">
        <v>11.630688019632</v>
      </c>
      <c r="D222" s="2" t="n">
        <v>17</v>
      </c>
      <c r="E222" s="2" t="n">
        <v>225.81301414242</v>
      </c>
      <c r="F222" s="2" t="n">
        <v>381.79396560286</v>
      </c>
      <c r="G222" s="2" t="n">
        <v>510</v>
      </c>
      <c r="H222" s="2" t="n">
        <v>13</v>
      </c>
    </row>
    <row r="223" customFormat="false" ht="14.4" hidden="false" customHeight="false" outlineLevel="0" collapsed="false">
      <c r="A223" s="8" t="s">
        <v>19</v>
      </c>
      <c r="B223" s="2" t="s">
        <v>20</v>
      </c>
      <c r="C223" s="2" t="n">
        <v>11.960075176181</v>
      </c>
      <c r="D223" s="2" t="n">
        <v>20</v>
      </c>
      <c r="E223" s="2" t="n">
        <v>152.1273399507</v>
      </c>
      <c r="F223" s="2" t="n">
        <v>286.53117933333</v>
      </c>
      <c r="G223" s="2" t="n">
        <v>510</v>
      </c>
      <c r="H223" s="2" t="n">
        <v>19</v>
      </c>
    </row>
    <row r="224" customFormat="false" ht="14.4" hidden="false" customHeight="false" outlineLevel="0" collapsed="false">
      <c r="A224" s="8" t="s">
        <v>19</v>
      </c>
      <c r="B224" s="2" t="s">
        <v>20</v>
      </c>
      <c r="C224" s="2" t="n">
        <v>14.11256648393</v>
      </c>
      <c r="D224" s="2" t="n">
        <v>28</v>
      </c>
      <c r="E224" s="2" t="n">
        <v>219.85165928534</v>
      </c>
      <c r="F224" s="2" t="n">
        <v>439.70331857068</v>
      </c>
      <c r="G224" s="2" t="n">
        <v>510</v>
      </c>
      <c r="H224" s="2" t="n">
        <v>28</v>
      </c>
    </row>
    <row r="225" customFormat="false" ht="14.4" hidden="false" customHeight="false" outlineLevel="0" collapsed="false">
      <c r="A225" s="8" t="s">
        <v>19</v>
      </c>
      <c r="B225" s="2" t="s">
        <v>20</v>
      </c>
      <c r="C225" s="2" t="n">
        <v>3.6653351709486</v>
      </c>
      <c r="D225" s="2" t="n">
        <v>14</v>
      </c>
      <c r="E225" s="2" t="n">
        <v>51.332700644405</v>
      </c>
      <c r="F225" s="2" t="n">
        <v>181.73404494061</v>
      </c>
      <c r="G225" s="2" t="n">
        <v>510</v>
      </c>
      <c r="H225" s="2" t="n">
        <v>14</v>
      </c>
    </row>
    <row r="226" customFormat="false" ht="14.4" hidden="false" customHeight="false" outlineLevel="0" collapsed="false">
      <c r="A226" s="8" t="s">
        <v>19</v>
      </c>
      <c r="B226" s="2" t="s">
        <v>20</v>
      </c>
      <c r="C226" s="2" t="n">
        <v>14.168333058614</v>
      </c>
      <c r="D226" s="2" t="n">
        <v>27</v>
      </c>
      <c r="E226" s="2" t="n">
        <v>0</v>
      </c>
      <c r="F226" s="2" t="n">
        <v>0</v>
      </c>
      <c r="G226" s="2" t="n">
        <v>510</v>
      </c>
      <c r="H226" s="2" t="n">
        <v>27</v>
      </c>
    </row>
    <row r="227" customFormat="false" ht="14.4" hidden="false" customHeight="false" outlineLevel="0" collapsed="false">
      <c r="A227" s="8" t="s">
        <v>19</v>
      </c>
      <c r="B227" s="2" t="s">
        <v>20</v>
      </c>
      <c r="C227" s="2" t="n">
        <v>10.437050491974</v>
      </c>
      <c r="D227" s="2" t="n">
        <v>23</v>
      </c>
      <c r="E227" s="2" t="n">
        <v>0</v>
      </c>
      <c r="F227" s="2" t="n">
        <v>0</v>
      </c>
      <c r="G227" s="2" t="n">
        <v>510</v>
      </c>
      <c r="H227" s="2" t="n">
        <v>23</v>
      </c>
    </row>
    <row r="228" customFormat="false" ht="14.4" hidden="false" customHeight="false" outlineLevel="0" collapsed="false">
      <c r="A228" s="8" t="s">
        <v>19</v>
      </c>
      <c r="B228" s="2" t="s">
        <v>20</v>
      </c>
      <c r="C228" s="2" t="n">
        <v>17.57185155373</v>
      </c>
      <c r="D228" s="2" t="n">
        <v>34</v>
      </c>
      <c r="E228" s="2" t="n">
        <v>59.648362556605</v>
      </c>
      <c r="F228" s="2" t="n">
        <v>119.29672511321</v>
      </c>
      <c r="G228" s="2" t="n">
        <v>510</v>
      </c>
      <c r="H228" s="2" t="n">
        <v>34</v>
      </c>
    </row>
    <row r="229" customFormat="false" ht="14.4" hidden="false" customHeight="false" outlineLevel="0" collapsed="false">
      <c r="A229" s="8" t="s">
        <v>19</v>
      </c>
      <c r="B229" s="2" t="s">
        <v>20</v>
      </c>
      <c r="C229" s="2" t="n">
        <v>10.231181389825</v>
      </c>
      <c r="D229" s="2" t="n">
        <v>20</v>
      </c>
      <c r="E229" s="2" t="n">
        <v>47.071156986944</v>
      </c>
      <c r="F229" s="2" t="n">
        <v>105.5799005584</v>
      </c>
      <c r="G229" s="2" t="n">
        <v>510</v>
      </c>
      <c r="H229" s="2" t="n">
        <v>20</v>
      </c>
    </row>
    <row r="230" customFormat="false" ht="14.4" hidden="false" customHeight="false" outlineLevel="0" collapsed="false">
      <c r="A230" s="8" t="s">
        <v>19</v>
      </c>
      <c r="B230" s="2" t="s">
        <v>20</v>
      </c>
      <c r="C230" s="2" t="n">
        <v>13.181347265731</v>
      </c>
      <c r="D230" s="2" t="n">
        <v>25</v>
      </c>
      <c r="E230" s="2" t="n">
        <v>94.304677415992</v>
      </c>
      <c r="F230" s="2" t="n">
        <v>188.60935483198</v>
      </c>
      <c r="G230" s="2" t="n">
        <v>510</v>
      </c>
      <c r="H230" s="2" t="n">
        <v>25</v>
      </c>
    </row>
    <row r="231" customFormat="false" ht="14.4" hidden="false" customHeight="false" outlineLevel="0" collapsed="false">
      <c r="A231" s="8" t="s">
        <v>19</v>
      </c>
      <c r="B231" s="2" t="s">
        <v>20</v>
      </c>
      <c r="C231" s="2" t="n">
        <v>1.8997895590672</v>
      </c>
      <c r="D231" s="2" t="n">
        <v>8</v>
      </c>
      <c r="E231" s="2" t="n">
        <v>32.034884427531</v>
      </c>
      <c r="F231" s="2" t="n">
        <v>122.53781894527</v>
      </c>
      <c r="G231" s="2" t="n">
        <v>510</v>
      </c>
      <c r="H231" s="2" t="n">
        <v>7</v>
      </c>
    </row>
    <row r="232" customFormat="false" ht="14.4" hidden="false" customHeight="false" outlineLevel="0" collapsed="false">
      <c r="A232" s="8" t="s">
        <v>19</v>
      </c>
      <c r="B232" s="2" t="s">
        <v>20</v>
      </c>
      <c r="C232" s="2" t="n">
        <v>9.6756968302528</v>
      </c>
      <c r="D232" s="2" t="n">
        <v>18</v>
      </c>
      <c r="E232" s="2" t="n">
        <v>162.53070897156</v>
      </c>
      <c r="F232" s="2" t="n">
        <v>388.49353925702</v>
      </c>
      <c r="G232" s="2" t="n">
        <v>510</v>
      </c>
      <c r="H232" s="2" t="n">
        <v>17</v>
      </c>
    </row>
    <row r="233" customFormat="false" ht="14.4" hidden="false" customHeight="false" outlineLevel="0" collapsed="false">
      <c r="A233" s="8" t="s">
        <v>19</v>
      </c>
      <c r="B233" s="2" t="s">
        <v>20</v>
      </c>
      <c r="C233" s="2" t="n">
        <v>5.4896379032362</v>
      </c>
      <c r="D233" s="2" t="n">
        <v>11</v>
      </c>
      <c r="E233" s="2" t="n">
        <v>95.358399432193</v>
      </c>
      <c r="F233" s="2" t="n">
        <v>233.09684325011</v>
      </c>
      <c r="G233" s="2" t="n">
        <v>510</v>
      </c>
      <c r="H233" s="2" t="n">
        <v>11</v>
      </c>
    </row>
    <row r="234" customFormat="false" ht="14.4" hidden="false" customHeight="false" outlineLevel="0" collapsed="false">
      <c r="A234" s="8" t="s">
        <v>19</v>
      </c>
      <c r="B234" s="2" t="s">
        <v>20</v>
      </c>
      <c r="C234" s="2" t="n">
        <v>15.400613473126</v>
      </c>
      <c r="D234" s="2" t="n">
        <v>31</v>
      </c>
      <c r="E234" s="2" t="n">
        <v>232.11197701748</v>
      </c>
      <c r="F234" s="2" t="n">
        <v>343.07465886253</v>
      </c>
      <c r="G234" s="2" t="n">
        <v>510</v>
      </c>
      <c r="H234" s="2" t="n">
        <v>31</v>
      </c>
    </row>
    <row r="235" customFormat="false" ht="14.4" hidden="false" customHeight="false" outlineLevel="0" collapsed="false">
      <c r="A235" s="8" t="s">
        <v>19</v>
      </c>
      <c r="B235" s="2" t="s">
        <v>20</v>
      </c>
      <c r="C235" s="2" t="n">
        <v>7.1103634923859</v>
      </c>
      <c r="D235" s="2" t="n">
        <v>17</v>
      </c>
      <c r="E235" s="2" t="n">
        <v>99.109913986233</v>
      </c>
      <c r="F235" s="2" t="n">
        <v>159.56103195367</v>
      </c>
      <c r="G235" s="2" t="n">
        <v>510</v>
      </c>
      <c r="H235" s="2" t="n">
        <v>17</v>
      </c>
    </row>
    <row r="236" customFormat="false" ht="14.4" hidden="false" customHeight="false" outlineLevel="0" collapsed="false">
      <c r="A236" s="8" t="s">
        <v>19</v>
      </c>
      <c r="B236" s="2" t="s">
        <v>20</v>
      </c>
      <c r="C236" s="2" t="n">
        <v>6.4805406219013</v>
      </c>
      <c r="D236" s="2" t="n">
        <v>12</v>
      </c>
      <c r="E236" s="2" t="n">
        <v>112.42264151734</v>
      </c>
      <c r="F236" s="2" t="n">
        <v>338.35623188924</v>
      </c>
      <c r="G236" s="2" t="n">
        <v>510</v>
      </c>
      <c r="H236" s="2" t="n">
        <v>12</v>
      </c>
    </row>
    <row r="237" customFormat="false" ht="14.4" hidden="false" customHeight="false" outlineLevel="0" collapsed="false">
      <c r="A237" s="8" t="s">
        <v>19</v>
      </c>
      <c r="B237" s="2" t="s">
        <v>20</v>
      </c>
      <c r="C237" s="2" t="n">
        <v>11.982598405197</v>
      </c>
      <c r="D237" s="2" t="n">
        <v>24</v>
      </c>
      <c r="E237" s="2" t="n">
        <v>0</v>
      </c>
      <c r="F237" s="2" t="n">
        <v>0</v>
      </c>
      <c r="G237" s="2" t="n">
        <v>510</v>
      </c>
      <c r="H237" s="2" t="n">
        <v>24</v>
      </c>
    </row>
    <row r="238" customFormat="false" ht="14.4" hidden="false" customHeight="false" outlineLevel="0" collapsed="false">
      <c r="A238" s="8" t="s">
        <v>19</v>
      </c>
      <c r="B238" s="2" t="s">
        <v>20</v>
      </c>
      <c r="C238" s="2" t="n">
        <v>8.2609547342765</v>
      </c>
      <c r="D238" s="2" t="n">
        <v>17</v>
      </c>
      <c r="E238" s="2" t="n">
        <v>112.45060342119</v>
      </c>
      <c r="F238" s="2" t="n">
        <v>247.15027248261</v>
      </c>
      <c r="G238" s="2" t="n">
        <v>510</v>
      </c>
      <c r="H238" s="2" t="n">
        <v>14</v>
      </c>
    </row>
    <row r="239" customFormat="false" ht="14.4" hidden="false" customHeight="false" outlineLevel="0" collapsed="false">
      <c r="A239" s="8" t="s">
        <v>19</v>
      </c>
      <c r="B239" s="2" t="s">
        <v>20</v>
      </c>
      <c r="C239" s="2" t="n">
        <v>5.4908213135594</v>
      </c>
      <c r="D239" s="2" t="n">
        <v>15</v>
      </c>
      <c r="E239" s="2" t="n">
        <v>27.47940831471</v>
      </c>
      <c r="F239" s="2" t="n">
        <v>78.884734277923</v>
      </c>
      <c r="G239" s="2" t="n">
        <v>510</v>
      </c>
      <c r="H239" s="2" t="n">
        <v>14</v>
      </c>
    </row>
    <row r="240" customFormat="false" ht="14.4" hidden="false" customHeight="false" outlineLevel="0" collapsed="false">
      <c r="A240" s="8" t="s">
        <v>19</v>
      </c>
      <c r="B240" s="2" t="s">
        <v>20</v>
      </c>
      <c r="C240" s="2" t="n">
        <v>8.4264308550353</v>
      </c>
      <c r="D240" s="2" t="n">
        <v>14</v>
      </c>
      <c r="E240" s="2" t="n">
        <v>50.69267774817</v>
      </c>
      <c r="F240" s="2" t="n">
        <v>88.061702908611</v>
      </c>
      <c r="G240" s="2" t="n">
        <v>510</v>
      </c>
      <c r="H240" s="2" t="n">
        <v>12</v>
      </c>
    </row>
    <row r="241" customFormat="false" ht="14.4" hidden="false" customHeight="false" outlineLevel="0" collapsed="false">
      <c r="A241" s="8" t="s">
        <v>19</v>
      </c>
      <c r="B241" s="2" t="s">
        <v>20</v>
      </c>
      <c r="C241" s="2" t="n">
        <v>9.3418977171594</v>
      </c>
      <c r="D241" s="2" t="n">
        <v>19</v>
      </c>
      <c r="E241" s="2" t="n">
        <v>152.42343881352</v>
      </c>
      <c r="F241" s="2" t="n">
        <v>322.79084247021</v>
      </c>
      <c r="G241" s="2" t="n">
        <v>510</v>
      </c>
      <c r="H241" s="2" t="n">
        <v>17</v>
      </c>
    </row>
    <row r="242" customFormat="false" ht="14.4" hidden="false" customHeight="false" outlineLevel="0" collapsed="false">
      <c r="A242" s="8" t="s">
        <v>19</v>
      </c>
      <c r="B242" s="2" t="s">
        <v>20</v>
      </c>
      <c r="C242" s="2" t="n">
        <v>7.3855671005371</v>
      </c>
      <c r="D242" s="2" t="n">
        <v>17</v>
      </c>
      <c r="E242" s="2" t="n">
        <v>71.200532470511</v>
      </c>
      <c r="F242" s="2" t="n">
        <v>207.48283306219</v>
      </c>
      <c r="G242" s="2" t="n">
        <v>510</v>
      </c>
      <c r="H242" s="2" t="n">
        <v>17</v>
      </c>
    </row>
    <row r="243" customFormat="false" ht="14.4" hidden="false" customHeight="false" outlineLevel="0" collapsed="false">
      <c r="A243" s="8" t="s">
        <v>19</v>
      </c>
      <c r="B243" s="2" t="s">
        <v>20</v>
      </c>
      <c r="C243" s="2" t="n">
        <v>13.792864962677</v>
      </c>
      <c r="D243" s="2" t="n">
        <v>25</v>
      </c>
      <c r="E243" s="2" t="n">
        <v>38.968238086695</v>
      </c>
      <c r="F243" s="2" t="n">
        <v>148.31949070287</v>
      </c>
      <c r="G243" s="2" t="n">
        <v>510</v>
      </c>
      <c r="H243" s="2" t="n">
        <v>25</v>
      </c>
    </row>
    <row r="244" customFormat="false" ht="14.4" hidden="false" customHeight="false" outlineLevel="0" collapsed="false">
      <c r="A244" s="8" t="s">
        <v>19</v>
      </c>
      <c r="B244" s="2" t="s">
        <v>20</v>
      </c>
      <c r="C244" s="2" t="n">
        <v>9.9429335751638</v>
      </c>
      <c r="D244" s="2" t="n">
        <v>19</v>
      </c>
      <c r="E244" s="2" t="n">
        <v>0</v>
      </c>
      <c r="F244" s="2" t="n">
        <v>0</v>
      </c>
      <c r="G244" s="2" t="n">
        <v>510</v>
      </c>
      <c r="H244" s="2" t="n">
        <v>19</v>
      </c>
    </row>
    <row r="245" customFormat="false" ht="14.4" hidden="false" customHeight="false" outlineLevel="0" collapsed="false">
      <c r="A245" s="8" t="s">
        <v>19</v>
      </c>
      <c r="B245" s="2" t="s">
        <v>20</v>
      </c>
      <c r="C245" s="2" t="n">
        <v>12.825683950062</v>
      </c>
      <c r="D245" s="2" t="n">
        <v>23</v>
      </c>
      <c r="E245" s="2" t="n">
        <v>169.2982835245</v>
      </c>
      <c r="F245" s="2" t="n">
        <v>406.49193363525</v>
      </c>
      <c r="G245" s="2" t="n">
        <v>510</v>
      </c>
      <c r="H245" s="2" t="n">
        <v>21</v>
      </c>
    </row>
    <row r="246" customFormat="false" ht="14.4" hidden="false" customHeight="false" outlineLevel="0" collapsed="false">
      <c r="A246" s="8" t="s">
        <v>19</v>
      </c>
      <c r="B246" s="2" t="s">
        <v>20</v>
      </c>
      <c r="C246" s="2" t="n">
        <v>5.5459194167849</v>
      </c>
      <c r="D246" s="2" t="n">
        <v>17</v>
      </c>
      <c r="E246" s="2" t="n">
        <v>27.460390946543</v>
      </c>
      <c r="F246" s="2" t="n">
        <v>63.348533482085</v>
      </c>
      <c r="G246" s="2" t="n">
        <v>510</v>
      </c>
      <c r="H246" s="2" t="n">
        <v>17</v>
      </c>
    </row>
    <row r="247" customFormat="false" ht="14.4" hidden="false" customHeight="false" outlineLevel="0" collapsed="false">
      <c r="A247" s="8" t="s">
        <v>19</v>
      </c>
      <c r="B247" s="2" t="s">
        <v>20</v>
      </c>
      <c r="C247" s="2" t="n">
        <v>5.5692762295259</v>
      </c>
      <c r="D247" s="2" t="n">
        <v>20</v>
      </c>
      <c r="E247" s="2" t="n">
        <v>15.893534602998</v>
      </c>
      <c r="F247" s="2" t="n">
        <v>44.558540273448</v>
      </c>
      <c r="G247" s="2" t="n">
        <v>510</v>
      </c>
      <c r="H247" s="2" t="n">
        <v>20</v>
      </c>
    </row>
    <row r="248" customFormat="false" ht="14.4" hidden="false" customHeight="false" outlineLevel="0" collapsed="false">
      <c r="A248" s="8" t="s">
        <v>19</v>
      </c>
      <c r="B248" s="2" t="s">
        <v>20</v>
      </c>
      <c r="C248" s="2" t="n">
        <v>7.6962055465309</v>
      </c>
      <c r="D248" s="2" t="n">
        <v>14</v>
      </c>
      <c r="E248" s="2" t="n">
        <v>136.07824089972</v>
      </c>
      <c r="F248" s="2" t="n">
        <v>284.02756372884</v>
      </c>
      <c r="G248" s="2" t="n">
        <v>510</v>
      </c>
      <c r="H248" s="2" t="n">
        <v>14</v>
      </c>
    </row>
    <row r="249" customFormat="false" ht="14.4" hidden="false" customHeight="false" outlineLevel="0" collapsed="false">
      <c r="A249" s="8" t="s">
        <v>19</v>
      </c>
      <c r="B249" s="2" t="s">
        <v>20</v>
      </c>
      <c r="C249" s="2" t="n">
        <v>13.251696686156</v>
      </c>
      <c r="D249" s="2" t="n">
        <v>27</v>
      </c>
      <c r="E249" s="2" t="n">
        <v>83.950869467017</v>
      </c>
      <c r="F249" s="2" t="n">
        <v>264.35608088404</v>
      </c>
      <c r="G249" s="2" t="n">
        <v>510</v>
      </c>
      <c r="H249" s="2" t="n">
        <v>27</v>
      </c>
    </row>
    <row r="250" customFormat="false" ht="14.4" hidden="false" customHeight="false" outlineLevel="0" collapsed="false">
      <c r="A250" s="8" t="s">
        <v>19</v>
      </c>
      <c r="B250" s="2" t="s">
        <v>20</v>
      </c>
      <c r="C250" s="2" t="n">
        <v>0.8822262740032</v>
      </c>
      <c r="D250" s="2" t="n">
        <v>4</v>
      </c>
      <c r="E250" s="2" t="n">
        <v>35.005197372779</v>
      </c>
      <c r="F250" s="2" t="n">
        <v>152.02477460757</v>
      </c>
      <c r="G250" s="2" t="n">
        <v>510</v>
      </c>
      <c r="H250" s="2" t="n">
        <v>2</v>
      </c>
    </row>
    <row r="251" customFormat="false" ht="14.4" hidden="false" customHeight="false" outlineLevel="0" collapsed="false">
      <c r="A251" s="8" t="s">
        <v>19</v>
      </c>
      <c r="B251" s="2" t="s">
        <v>20</v>
      </c>
      <c r="C251" s="2" t="n">
        <v>7.8372330742591</v>
      </c>
      <c r="D251" s="2" t="n">
        <v>14</v>
      </c>
      <c r="E251" s="2" t="n">
        <v>122.68160680912</v>
      </c>
      <c r="F251" s="2" t="n">
        <v>290.19973575149</v>
      </c>
      <c r="G251" s="2" t="n">
        <v>510</v>
      </c>
      <c r="H251" s="2" t="n">
        <v>11</v>
      </c>
    </row>
    <row r="252" customFormat="false" ht="14.4" hidden="false" customHeight="false" outlineLevel="0" collapsed="false">
      <c r="A252" s="8" t="s">
        <v>19</v>
      </c>
      <c r="B252" s="2" t="s">
        <v>20</v>
      </c>
      <c r="C252" s="2" t="n">
        <v>15.362891210598</v>
      </c>
      <c r="D252" s="2" t="n">
        <v>31</v>
      </c>
      <c r="E252" s="2" t="n">
        <v>0</v>
      </c>
      <c r="F252" s="2" t="n">
        <v>0</v>
      </c>
      <c r="G252" s="2" t="n">
        <v>510</v>
      </c>
      <c r="H252" s="2" t="n">
        <v>31</v>
      </c>
    </row>
    <row r="253" customFormat="false" ht="14.4" hidden="false" customHeight="false" outlineLevel="0" collapsed="false">
      <c r="A253" s="8" t="s">
        <v>19</v>
      </c>
      <c r="B253" s="2" t="s">
        <v>20</v>
      </c>
      <c r="C253" s="2" t="n">
        <v>2.4805874878756</v>
      </c>
      <c r="D253" s="2" t="n">
        <v>6</v>
      </c>
      <c r="E253" s="2" t="n">
        <v>63.554423531777</v>
      </c>
      <c r="F253" s="2" t="n">
        <v>255.16891481197</v>
      </c>
      <c r="G253" s="2" t="n">
        <v>510</v>
      </c>
      <c r="H253" s="2" t="n">
        <v>4</v>
      </c>
    </row>
    <row r="254" customFormat="false" ht="14.4" hidden="false" customHeight="false" outlineLevel="0" collapsed="false">
      <c r="A254" s="8" t="s">
        <v>19</v>
      </c>
      <c r="B254" s="2" t="s">
        <v>20</v>
      </c>
      <c r="C254" s="2" t="n">
        <v>4.3017603322042</v>
      </c>
      <c r="D254" s="2" t="n">
        <v>13</v>
      </c>
      <c r="E254" s="2" t="n">
        <v>46.12787904137</v>
      </c>
      <c r="F254" s="2" t="n">
        <v>249.2055502913</v>
      </c>
      <c r="G254" s="2" t="n">
        <v>510</v>
      </c>
      <c r="H254" s="2" t="n">
        <v>13</v>
      </c>
    </row>
    <row r="255" customFormat="false" ht="14.4" hidden="false" customHeight="false" outlineLevel="0" collapsed="false">
      <c r="A255" s="8" t="s">
        <v>19</v>
      </c>
      <c r="B255" s="2" t="s">
        <v>20</v>
      </c>
      <c r="C255" s="2" t="n">
        <v>2.6021279764353</v>
      </c>
      <c r="D255" s="2" t="n">
        <v>6</v>
      </c>
      <c r="E255" s="2" t="n">
        <v>56.723585968355</v>
      </c>
      <c r="F255" s="2" t="n">
        <v>132.85748609734</v>
      </c>
      <c r="G255" s="2" t="n">
        <v>510</v>
      </c>
      <c r="H255" s="2" t="n">
        <v>6</v>
      </c>
    </row>
    <row r="256" customFormat="false" ht="14.4" hidden="false" customHeight="false" outlineLevel="0" collapsed="false">
      <c r="A256" s="8" t="s">
        <v>19</v>
      </c>
      <c r="B256" s="2" t="s">
        <v>20</v>
      </c>
      <c r="C256" s="2" t="n">
        <v>13.456088799205</v>
      </c>
      <c r="D256" s="2" t="n">
        <v>24</v>
      </c>
      <c r="E256" s="2" t="n">
        <v>179.51136273587</v>
      </c>
      <c r="F256" s="2" t="n">
        <v>234.65916319277</v>
      </c>
      <c r="G256" s="2" t="n">
        <v>510</v>
      </c>
      <c r="H256" s="2" t="n">
        <v>23</v>
      </c>
    </row>
    <row r="257" customFormat="false" ht="14.4" hidden="false" customHeight="false" outlineLevel="0" collapsed="false">
      <c r="A257" s="8" t="s">
        <v>19</v>
      </c>
      <c r="B257" s="2" t="s">
        <v>20</v>
      </c>
      <c r="C257" s="2" t="n">
        <v>8.8825952408633</v>
      </c>
      <c r="D257" s="2" t="n">
        <v>17</v>
      </c>
      <c r="E257" s="2" t="n">
        <v>102.6220282731</v>
      </c>
      <c r="F257" s="2" t="n">
        <v>229.58923511384</v>
      </c>
      <c r="G257" s="2" t="n">
        <v>510</v>
      </c>
      <c r="H257" s="2" t="n">
        <v>17</v>
      </c>
    </row>
    <row r="258" customFormat="false" ht="14.4" hidden="false" customHeight="false" outlineLevel="0" collapsed="false">
      <c r="A258" s="8" t="s">
        <v>19</v>
      </c>
      <c r="B258" s="2" t="s">
        <v>20</v>
      </c>
      <c r="C258" s="2" t="n">
        <v>4.7336485814527</v>
      </c>
      <c r="D258" s="2" t="n">
        <v>20</v>
      </c>
      <c r="E258" s="2" t="n">
        <v>57.147734100532</v>
      </c>
      <c r="F258" s="2" t="n">
        <v>249.4981942469</v>
      </c>
      <c r="G258" s="2" t="n">
        <v>510</v>
      </c>
      <c r="H258" s="2" t="n">
        <v>19</v>
      </c>
    </row>
    <row r="259" customFormat="false" ht="14.4" hidden="false" customHeight="false" outlineLevel="0" collapsed="false">
      <c r="A259" s="8" t="s">
        <v>19</v>
      </c>
      <c r="B259" s="2" t="s">
        <v>20</v>
      </c>
      <c r="C259" s="2" t="n">
        <v>8.8148984869086</v>
      </c>
      <c r="D259" s="2" t="n">
        <v>18</v>
      </c>
      <c r="E259" s="2" t="n">
        <v>158.17332626153</v>
      </c>
      <c r="F259" s="2" t="n">
        <v>384.40286213107</v>
      </c>
      <c r="G259" s="2" t="n">
        <v>510</v>
      </c>
      <c r="H259" s="2" t="n">
        <v>18</v>
      </c>
    </row>
    <row r="260" customFormat="false" ht="14.4" hidden="false" customHeight="false" outlineLevel="0" collapsed="false">
      <c r="A260" s="8" t="s">
        <v>19</v>
      </c>
      <c r="B260" s="2" t="s">
        <v>20</v>
      </c>
      <c r="C260" s="2" t="n">
        <v>3.3947526269477</v>
      </c>
      <c r="D260" s="2" t="n">
        <v>10</v>
      </c>
      <c r="E260" s="2" t="n">
        <v>41.223218325046</v>
      </c>
      <c r="F260" s="2" t="n">
        <v>134.51209377143</v>
      </c>
      <c r="G260" s="2" t="n">
        <v>510</v>
      </c>
      <c r="H260" s="2" t="n">
        <v>10</v>
      </c>
    </row>
    <row r="261" customFormat="false" ht="14.4" hidden="false" customHeight="false" outlineLevel="0" collapsed="false">
      <c r="A261" s="8" t="s">
        <v>19</v>
      </c>
      <c r="B261" s="2" t="s">
        <v>20</v>
      </c>
      <c r="C261" s="2" t="n">
        <v>15.684069131004</v>
      </c>
      <c r="D261" s="2" t="n">
        <v>26</v>
      </c>
      <c r="E261" s="2" t="n">
        <v>244.21913163219</v>
      </c>
      <c r="F261" s="2" t="n">
        <v>400.7536101821</v>
      </c>
      <c r="G261" s="2" t="n">
        <v>510</v>
      </c>
      <c r="H261" s="2" t="n">
        <v>26</v>
      </c>
    </row>
    <row r="262" customFormat="false" ht="14.4" hidden="false" customHeight="false" outlineLevel="0" collapsed="false">
      <c r="A262" s="8" t="s">
        <v>19</v>
      </c>
      <c r="B262" s="2" t="s">
        <v>20</v>
      </c>
      <c r="C262" s="2" t="n">
        <v>3.1734607187015</v>
      </c>
      <c r="D262" s="2" t="n">
        <v>9</v>
      </c>
      <c r="E262" s="2" t="n">
        <v>31.694059221803</v>
      </c>
      <c r="F262" s="2" t="n">
        <v>92.068389674114</v>
      </c>
      <c r="G262" s="2" t="n">
        <v>510</v>
      </c>
      <c r="H262" s="2" t="n">
        <v>9</v>
      </c>
    </row>
    <row r="263" customFormat="false" ht="14.4" hidden="false" customHeight="false" outlineLevel="0" collapsed="false">
      <c r="A263" s="8" t="s">
        <v>19</v>
      </c>
      <c r="B263" s="2" t="s">
        <v>20</v>
      </c>
      <c r="C263" s="2" t="n">
        <v>6.9968695499259</v>
      </c>
      <c r="D263" s="2" t="n">
        <v>17</v>
      </c>
      <c r="E263" s="2" t="n">
        <v>42.749068389828</v>
      </c>
      <c r="F263" s="2" t="n">
        <v>202.6654212969</v>
      </c>
      <c r="G263" s="2" t="n">
        <v>510</v>
      </c>
      <c r="H263" s="2" t="n">
        <v>17</v>
      </c>
    </row>
    <row r="264" customFormat="false" ht="14.4" hidden="false" customHeight="false" outlineLevel="0" collapsed="false">
      <c r="A264" s="8" t="s">
        <v>19</v>
      </c>
      <c r="B264" s="2" t="s">
        <v>20</v>
      </c>
      <c r="C264" s="2" t="n">
        <v>4.5602223710678</v>
      </c>
      <c r="D264" s="2" t="n">
        <v>13</v>
      </c>
      <c r="E264" s="2" t="n">
        <v>55.607319985681</v>
      </c>
      <c r="F264" s="2" t="n">
        <v>129.09330405038</v>
      </c>
      <c r="G264" s="2" t="n">
        <v>510</v>
      </c>
      <c r="H264" s="2" t="n">
        <v>13</v>
      </c>
    </row>
    <row r="265" customFormat="false" ht="14.4" hidden="false" customHeight="false" outlineLevel="0" collapsed="false">
      <c r="A265" s="8" t="s">
        <v>19</v>
      </c>
      <c r="B265" s="2" t="s">
        <v>20</v>
      </c>
      <c r="C265" s="2" t="n">
        <v>6.4464666537683</v>
      </c>
      <c r="D265" s="2" t="n">
        <v>12</v>
      </c>
      <c r="E265" s="2" t="n">
        <v>119.10379176557</v>
      </c>
      <c r="F265" s="2" t="n">
        <v>223.23417892212</v>
      </c>
      <c r="G265" s="2" t="n">
        <v>510</v>
      </c>
      <c r="H265" s="2" t="n">
        <v>12</v>
      </c>
    </row>
    <row r="266" customFormat="false" ht="14.4" hidden="false" customHeight="false" outlineLevel="0" collapsed="false">
      <c r="A266" s="8" t="s">
        <v>19</v>
      </c>
      <c r="B266" s="2" t="s">
        <v>20</v>
      </c>
      <c r="C266" s="2" t="n">
        <v>1.9016038553197</v>
      </c>
      <c r="D266" s="2" t="n">
        <v>7</v>
      </c>
      <c r="E266" s="2" t="n">
        <v>28.232175010644</v>
      </c>
      <c r="F266" s="2" t="n">
        <v>134.11047947225</v>
      </c>
      <c r="G266" s="2" t="n">
        <v>510</v>
      </c>
      <c r="H266" s="2" t="n">
        <v>7</v>
      </c>
    </row>
    <row r="267" customFormat="false" ht="14.4" hidden="false" customHeight="false" outlineLevel="0" collapsed="false">
      <c r="A267" s="8" t="s">
        <v>19</v>
      </c>
      <c r="B267" s="2" t="s">
        <v>20</v>
      </c>
      <c r="C267" s="2" t="n">
        <v>9.4016830325552</v>
      </c>
      <c r="D267" s="2" t="n">
        <v>20</v>
      </c>
      <c r="E267" s="2" t="n">
        <v>84.814495290791</v>
      </c>
      <c r="F267" s="2" t="n">
        <v>229.10392058134</v>
      </c>
      <c r="G267" s="2" t="n">
        <v>510</v>
      </c>
      <c r="H267" s="2" t="n">
        <v>20</v>
      </c>
    </row>
    <row r="268" customFormat="false" ht="14.4" hidden="false" customHeight="false" outlineLevel="0" collapsed="false">
      <c r="A268" s="8" t="s">
        <v>19</v>
      </c>
      <c r="B268" s="2" t="s">
        <v>20</v>
      </c>
      <c r="C268" s="2" t="n">
        <v>9.4840421032951</v>
      </c>
      <c r="D268" s="2" t="n">
        <v>20</v>
      </c>
      <c r="E268" s="2" t="n">
        <v>105.95377121601</v>
      </c>
      <c r="F268" s="2" t="n">
        <v>248.42229465021</v>
      </c>
      <c r="G268" s="2" t="n">
        <v>510</v>
      </c>
      <c r="H268" s="2" t="n">
        <v>20</v>
      </c>
    </row>
    <row r="269" customFormat="false" ht="14.4" hidden="false" customHeight="false" outlineLevel="0" collapsed="false">
      <c r="A269" s="8" t="s">
        <v>19</v>
      </c>
      <c r="B269" s="2" t="s">
        <v>20</v>
      </c>
      <c r="C269" s="2" t="n">
        <v>12.978643559201</v>
      </c>
      <c r="D269" s="2" t="n">
        <v>25</v>
      </c>
      <c r="E269" s="2" t="n">
        <v>171.94537742773</v>
      </c>
      <c r="F269" s="2" t="n">
        <v>336.15585285089</v>
      </c>
      <c r="G269" s="2" t="n">
        <v>510</v>
      </c>
      <c r="H269" s="2" t="n">
        <v>21</v>
      </c>
    </row>
    <row r="270" customFormat="false" ht="14.4" hidden="false" customHeight="false" outlineLevel="0" collapsed="false">
      <c r="A270" s="8" t="s">
        <v>19</v>
      </c>
      <c r="B270" s="2" t="s">
        <v>20</v>
      </c>
      <c r="C270" s="2" t="n">
        <v>14.509300069255</v>
      </c>
      <c r="D270" s="2" t="n">
        <v>25</v>
      </c>
      <c r="E270" s="2" t="n">
        <v>161.22360357326</v>
      </c>
      <c r="F270" s="2" t="n">
        <v>322.44720714652</v>
      </c>
      <c r="G270" s="2" t="n">
        <v>510</v>
      </c>
      <c r="H270" s="2" t="n">
        <v>25</v>
      </c>
    </row>
    <row r="271" customFormat="false" ht="14.4" hidden="false" customHeight="false" outlineLevel="0" collapsed="false">
      <c r="A271" s="8" t="s">
        <v>19</v>
      </c>
      <c r="B271" s="2" t="s">
        <v>20</v>
      </c>
      <c r="C271" s="2" t="n">
        <v>8.1863626802335</v>
      </c>
      <c r="D271" s="2" t="n">
        <v>20</v>
      </c>
      <c r="E271" s="2" t="n">
        <v>6.4152717817132</v>
      </c>
      <c r="F271" s="2" t="n">
        <v>14.377651561739</v>
      </c>
      <c r="G271" s="2" t="n">
        <v>510</v>
      </c>
      <c r="H271" s="2" t="n">
        <v>20</v>
      </c>
    </row>
    <row r="272" customFormat="false" ht="14.4" hidden="false" customHeight="false" outlineLevel="0" collapsed="false">
      <c r="A272" s="8" t="s">
        <v>19</v>
      </c>
      <c r="B272" s="2" t="s">
        <v>20</v>
      </c>
      <c r="C272" s="2" t="n">
        <v>8.4342844273823</v>
      </c>
      <c r="D272" s="2" t="n">
        <v>19</v>
      </c>
      <c r="E272" s="2" t="n">
        <v>69.51766480987</v>
      </c>
      <c r="F272" s="2" t="n">
        <v>254.75865227444</v>
      </c>
      <c r="G272" s="2" t="n">
        <v>510</v>
      </c>
      <c r="H272" s="2" t="n">
        <v>17</v>
      </c>
    </row>
    <row r="273" customFormat="false" ht="14.4" hidden="false" customHeight="false" outlineLevel="0" collapsed="false">
      <c r="A273" s="8" t="s">
        <v>19</v>
      </c>
      <c r="B273" s="2" t="s">
        <v>20</v>
      </c>
      <c r="C273" s="2" t="n">
        <v>13.777383092427</v>
      </c>
      <c r="D273" s="2" t="n">
        <v>26</v>
      </c>
      <c r="E273" s="2" t="n">
        <v>9.6734532650373</v>
      </c>
      <c r="F273" s="2" t="n">
        <v>19.346906530074</v>
      </c>
      <c r="G273" s="2" t="n">
        <v>510</v>
      </c>
      <c r="H273" s="2" t="n">
        <v>26</v>
      </c>
    </row>
    <row r="274" customFormat="false" ht="14.4" hidden="false" customHeight="false" outlineLevel="0" collapsed="false">
      <c r="A274" s="8" t="s">
        <v>19</v>
      </c>
      <c r="B274" s="2" t="s">
        <v>20</v>
      </c>
      <c r="C274" s="2" t="n">
        <v>2.7819032125649</v>
      </c>
      <c r="D274" s="2" t="n">
        <v>12</v>
      </c>
      <c r="E274" s="2" t="n">
        <v>39.160348128959</v>
      </c>
      <c r="F274" s="2" t="n">
        <v>111.57742773363</v>
      </c>
      <c r="G274" s="2" t="n">
        <v>510</v>
      </c>
      <c r="H274" s="2" t="n">
        <v>12</v>
      </c>
    </row>
    <row r="275" customFormat="false" ht="14.4" hidden="false" customHeight="false" outlineLevel="0" collapsed="false">
      <c r="A275" s="8" t="s">
        <v>19</v>
      </c>
      <c r="B275" s="2" t="s">
        <v>20</v>
      </c>
      <c r="C275" s="2" t="n">
        <v>4.8625766479136</v>
      </c>
      <c r="D275" s="2" t="n">
        <v>17</v>
      </c>
      <c r="E275" s="2" t="n">
        <v>10.50566467756</v>
      </c>
      <c r="F275" s="2" t="n">
        <v>40.00994653128</v>
      </c>
      <c r="G275" s="2" t="n">
        <v>510</v>
      </c>
      <c r="H275" s="2" t="n">
        <v>17</v>
      </c>
    </row>
    <row r="276" customFormat="false" ht="14.4" hidden="false" customHeight="false" outlineLevel="0" collapsed="false">
      <c r="A276" s="8" t="s">
        <v>19</v>
      </c>
      <c r="B276" s="2" t="s">
        <v>20</v>
      </c>
      <c r="C276" s="2" t="n">
        <v>5.7869726845977</v>
      </c>
      <c r="D276" s="2" t="n">
        <v>15</v>
      </c>
      <c r="E276" s="2" t="n">
        <v>45.072300899446</v>
      </c>
      <c r="F276" s="2" t="n">
        <v>269.94093749365</v>
      </c>
      <c r="G276" s="2" t="n">
        <v>510</v>
      </c>
      <c r="H276" s="2" t="n">
        <v>15</v>
      </c>
    </row>
    <row r="277" customFormat="false" ht="14.4" hidden="false" customHeight="false" outlineLevel="0" collapsed="false">
      <c r="A277" s="8" t="s">
        <v>19</v>
      </c>
      <c r="B277" s="2" t="s">
        <v>20</v>
      </c>
      <c r="C277" s="2" t="n">
        <v>12.201119388952</v>
      </c>
      <c r="D277" s="2" t="n">
        <v>22</v>
      </c>
      <c r="E277" s="2" t="n">
        <v>224.86544210267</v>
      </c>
      <c r="F277" s="2" t="n">
        <v>313.72467830451</v>
      </c>
      <c r="G277" s="2" t="n">
        <v>510</v>
      </c>
      <c r="H277" s="2" t="n">
        <v>21</v>
      </c>
    </row>
    <row r="278" customFormat="false" ht="14.4" hidden="false" customHeight="false" outlineLevel="0" collapsed="false">
      <c r="A278" s="8" t="s">
        <v>19</v>
      </c>
      <c r="B278" s="2" t="s">
        <v>20</v>
      </c>
      <c r="C278" s="2" t="n">
        <v>5.7968921703879</v>
      </c>
      <c r="D278" s="2" t="n">
        <v>14</v>
      </c>
      <c r="E278" s="2" t="n">
        <v>42.485177723692</v>
      </c>
      <c r="F278" s="2" t="n">
        <v>111.07014332231</v>
      </c>
      <c r="G278" s="2" t="n">
        <v>510</v>
      </c>
      <c r="H278" s="2" t="n">
        <v>14</v>
      </c>
    </row>
    <row r="279" customFormat="false" ht="14.4" hidden="false" customHeight="false" outlineLevel="0" collapsed="false">
      <c r="A279" s="8" t="s">
        <v>19</v>
      </c>
      <c r="B279" s="2" t="s">
        <v>20</v>
      </c>
      <c r="C279" s="2" t="n">
        <v>15.96503708692</v>
      </c>
      <c r="D279" s="2" t="n">
        <v>31</v>
      </c>
      <c r="E279" s="2" t="n">
        <v>19.76082747695</v>
      </c>
      <c r="F279" s="2" t="n">
        <v>39.521654953901</v>
      </c>
      <c r="G279" s="2" t="n">
        <v>510</v>
      </c>
      <c r="H279" s="2" t="n">
        <v>31</v>
      </c>
    </row>
    <row r="280" customFormat="false" ht="14.4" hidden="false" customHeight="false" outlineLevel="0" collapsed="false">
      <c r="A280" s="8" t="s">
        <v>19</v>
      </c>
      <c r="B280" s="2" t="s">
        <v>20</v>
      </c>
      <c r="C280" s="2" t="n">
        <v>12.203152329162</v>
      </c>
      <c r="D280" s="2" t="n">
        <v>22</v>
      </c>
      <c r="E280" s="2" t="n">
        <v>263.03035073353</v>
      </c>
      <c r="F280" s="2" t="n">
        <v>433.87943398885</v>
      </c>
      <c r="G280" s="2" t="n">
        <v>510</v>
      </c>
      <c r="H280" s="2" t="n">
        <v>22</v>
      </c>
    </row>
    <row r="281" customFormat="false" ht="14.4" hidden="false" customHeight="false" outlineLevel="0" collapsed="false">
      <c r="A281" s="8" t="s">
        <v>19</v>
      </c>
      <c r="B281" s="2" t="s">
        <v>20</v>
      </c>
      <c r="C281" s="2" t="n">
        <v>8.1189613758885</v>
      </c>
      <c r="D281" s="2" t="n">
        <v>23</v>
      </c>
      <c r="E281" s="2" t="n">
        <v>50.00666913414</v>
      </c>
      <c r="F281" s="2" t="n">
        <v>256.97999453502</v>
      </c>
      <c r="G281" s="2" t="n">
        <v>510</v>
      </c>
      <c r="H281" s="2" t="n">
        <v>23</v>
      </c>
    </row>
    <row r="282" customFormat="false" ht="14.4" hidden="false" customHeight="false" outlineLevel="0" collapsed="false">
      <c r="A282" s="8" t="s">
        <v>19</v>
      </c>
      <c r="B282" s="2" t="s">
        <v>20</v>
      </c>
      <c r="C282" s="2" t="n">
        <v>9.9716686800145</v>
      </c>
      <c r="D282" s="2" t="n">
        <v>21</v>
      </c>
      <c r="E282" s="2" t="n">
        <v>126.49463048244</v>
      </c>
      <c r="F282" s="2" t="n">
        <v>265.07482651094</v>
      </c>
      <c r="G282" s="2" t="n">
        <v>510</v>
      </c>
      <c r="H282" s="2" t="n">
        <v>21</v>
      </c>
    </row>
    <row r="283" customFormat="false" ht="14.4" hidden="false" customHeight="false" outlineLevel="0" collapsed="false">
      <c r="A283" s="8" t="s">
        <v>19</v>
      </c>
      <c r="B283" s="2" t="s">
        <v>20</v>
      </c>
      <c r="C283" s="2" t="n">
        <v>7.4518376615371</v>
      </c>
      <c r="D283" s="2" t="n">
        <v>20</v>
      </c>
      <c r="E283" s="2" t="n">
        <v>81.014874895824</v>
      </c>
      <c r="F283" s="2" t="n">
        <v>166.41395628792</v>
      </c>
      <c r="G283" s="2" t="n">
        <v>510</v>
      </c>
      <c r="H283" s="2" t="n">
        <v>20</v>
      </c>
    </row>
    <row r="284" customFormat="false" ht="14.4" hidden="false" customHeight="false" outlineLevel="0" collapsed="false">
      <c r="A284" s="8" t="s">
        <v>19</v>
      </c>
      <c r="B284" s="2" t="s">
        <v>20</v>
      </c>
      <c r="C284" s="2" t="n">
        <v>6.5114068481363</v>
      </c>
      <c r="D284" s="2" t="n">
        <v>15</v>
      </c>
      <c r="E284" s="2" t="n">
        <v>82.259049590538</v>
      </c>
      <c r="F284" s="2" t="n">
        <v>200.03266222992</v>
      </c>
      <c r="G284" s="2" t="n">
        <v>510</v>
      </c>
      <c r="H284" s="2" t="n">
        <v>15</v>
      </c>
    </row>
    <row r="285" customFormat="false" ht="14.4" hidden="false" customHeight="false" outlineLevel="0" collapsed="false">
      <c r="A285" s="8" t="s">
        <v>19</v>
      </c>
      <c r="B285" s="2" t="s">
        <v>20</v>
      </c>
      <c r="C285" s="2" t="n">
        <v>10.670190230826</v>
      </c>
      <c r="D285" s="2" t="n">
        <v>19</v>
      </c>
      <c r="E285" s="2" t="n">
        <v>172.44975327764</v>
      </c>
      <c r="F285" s="2" t="n">
        <v>278.99551502709</v>
      </c>
      <c r="G285" s="2" t="n">
        <v>510</v>
      </c>
      <c r="H285" s="2" t="n">
        <v>16</v>
      </c>
    </row>
    <row r="286" customFormat="false" ht="14.4" hidden="false" customHeight="false" outlineLevel="0" collapsed="false">
      <c r="A286" s="8" t="s">
        <v>19</v>
      </c>
      <c r="B286" s="2" t="s">
        <v>20</v>
      </c>
      <c r="C286" s="2" t="n">
        <v>10.617639408186</v>
      </c>
      <c r="D286" s="2" t="n">
        <v>20</v>
      </c>
      <c r="E286" s="2" t="n">
        <v>77.024983093459</v>
      </c>
      <c r="F286" s="2" t="n">
        <v>225.94083010815</v>
      </c>
      <c r="G286" s="2" t="n">
        <v>510</v>
      </c>
      <c r="H286" s="2" t="n">
        <v>20</v>
      </c>
    </row>
    <row r="287" customFormat="false" ht="14.4" hidden="false" customHeight="false" outlineLevel="0" collapsed="false">
      <c r="A287" s="8" t="s">
        <v>19</v>
      </c>
      <c r="B287" s="2" t="s">
        <v>20</v>
      </c>
      <c r="C287" s="2" t="n">
        <v>12.896002400485</v>
      </c>
      <c r="D287" s="2" t="n">
        <v>27</v>
      </c>
      <c r="E287" s="2" t="n">
        <v>77.423444063092</v>
      </c>
      <c r="F287" s="2" t="n">
        <v>227.4807353797</v>
      </c>
      <c r="G287" s="2" t="n">
        <v>510</v>
      </c>
      <c r="H287" s="2" t="n">
        <v>27</v>
      </c>
    </row>
    <row r="288" customFormat="false" ht="14.4" hidden="false" customHeight="false" outlineLevel="0" collapsed="false">
      <c r="A288" s="8" t="s">
        <v>19</v>
      </c>
      <c r="B288" s="2" t="s">
        <v>20</v>
      </c>
      <c r="C288" s="2" t="n">
        <v>14.276405810527</v>
      </c>
      <c r="D288" s="2" t="n">
        <v>25</v>
      </c>
      <c r="E288" s="2" t="n">
        <v>144.69945598194</v>
      </c>
      <c r="F288" s="2" t="n">
        <v>289.39891196389</v>
      </c>
      <c r="G288" s="2" t="n">
        <v>510</v>
      </c>
      <c r="H288" s="2" t="n">
        <v>25</v>
      </c>
    </row>
    <row r="289" customFormat="false" ht="14.4" hidden="false" customHeight="false" outlineLevel="0" collapsed="false">
      <c r="A289" s="8" t="s">
        <v>19</v>
      </c>
      <c r="B289" s="2" t="s">
        <v>20</v>
      </c>
      <c r="C289" s="2" t="n">
        <v>13.092075524909</v>
      </c>
      <c r="D289" s="2" t="n">
        <v>23</v>
      </c>
      <c r="E289" s="2" t="n">
        <v>226.19725364504</v>
      </c>
      <c r="F289" s="2" t="n">
        <v>303.86295864268</v>
      </c>
      <c r="G289" s="2" t="n">
        <v>510</v>
      </c>
      <c r="H289" s="2" t="n">
        <v>23</v>
      </c>
    </row>
    <row r="290" customFormat="false" ht="14.4" hidden="false" customHeight="false" outlineLevel="0" collapsed="false">
      <c r="A290" s="8" t="s">
        <v>19</v>
      </c>
      <c r="B290" s="2" t="s">
        <v>20</v>
      </c>
      <c r="C290" s="2" t="n">
        <v>3.4917454017214</v>
      </c>
      <c r="D290" s="2" t="n">
        <v>11</v>
      </c>
      <c r="E290" s="2" t="n">
        <v>10.631563408292</v>
      </c>
      <c r="F290" s="2" t="n">
        <v>51.249084738424</v>
      </c>
      <c r="G290" s="2" t="n">
        <v>510</v>
      </c>
      <c r="H290" s="2" t="n">
        <v>11</v>
      </c>
    </row>
    <row r="291" customFormat="false" ht="14.4" hidden="false" customHeight="false" outlineLevel="0" collapsed="false">
      <c r="A291" s="8" t="s">
        <v>19</v>
      </c>
      <c r="B291" s="2" t="s">
        <v>20</v>
      </c>
      <c r="C291" s="2" t="n">
        <v>10.498648409418</v>
      </c>
      <c r="D291" s="2" t="n">
        <v>22</v>
      </c>
      <c r="E291" s="2" t="n">
        <v>74.851707727918</v>
      </c>
      <c r="F291" s="2" t="n">
        <v>238.87012192111</v>
      </c>
      <c r="G291" s="2" t="n">
        <v>510</v>
      </c>
      <c r="H291" s="2" t="n">
        <v>22</v>
      </c>
    </row>
    <row r="292" customFormat="false" ht="14.4" hidden="false" customHeight="false" outlineLevel="0" collapsed="false">
      <c r="A292" s="8" t="s">
        <v>19</v>
      </c>
      <c r="B292" s="2" t="s">
        <v>20</v>
      </c>
      <c r="C292" s="2" t="n">
        <v>8.7397041916155</v>
      </c>
      <c r="D292" s="2" t="n">
        <v>15</v>
      </c>
      <c r="E292" s="2" t="n">
        <v>131.89397722822</v>
      </c>
      <c r="F292" s="2" t="n">
        <v>293.73824227822</v>
      </c>
      <c r="G292" s="2" t="n">
        <v>510</v>
      </c>
      <c r="H292" s="2" t="n">
        <v>15</v>
      </c>
    </row>
    <row r="293" customFormat="false" ht="14.4" hidden="false" customHeight="false" outlineLevel="0" collapsed="false">
      <c r="A293" s="8" t="s">
        <v>19</v>
      </c>
      <c r="B293" s="2" t="s">
        <v>20</v>
      </c>
      <c r="C293" s="2" t="n">
        <v>7.5927209803507</v>
      </c>
      <c r="D293" s="2" t="n">
        <v>16</v>
      </c>
      <c r="E293" s="2" t="n">
        <v>91.51240801085</v>
      </c>
      <c r="F293" s="2" t="n">
        <v>319.4177321353</v>
      </c>
      <c r="G293" s="2" t="n">
        <v>510</v>
      </c>
      <c r="H293" s="2" t="n">
        <v>16</v>
      </c>
    </row>
    <row r="294" customFormat="false" ht="14.4" hidden="false" customHeight="false" outlineLevel="0" collapsed="false">
      <c r="A294" s="8" t="s">
        <v>19</v>
      </c>
      <c r="B294" s="2" t="s">
        <v>20</v>
      </c>
      <c r="C294" s="2" t="n">
        <v>7.5273472541218</v>
      </c>
      <c r="D294" s="2" t="n">
        <v>19</v>
      </c>
      <c r="E294" s="2" t="n">
        <v>86.225286684656</v>
      </c>
      <c r="F294" s="2" t="n">
        <v>287.62862076865</v>
      </c>
      <c r="G294" s="2" t="n">
        <v>510</v>
      </c>
      <c r="H294" s="2" t="n">
        <v>19</v>
      </c>
    </row>
    <row r="295" customFormat="false" ht="14.4" hidden="false" customHeight="false" outlineLevel="0" collapsed="false">
      <c r="A295" s="8" t="s">
        <v>19</v>
      </c>
      <c r="B295" s="2" t="s">
        <v>20</v>
      </c>
      <c r="C295" s="2" t="n">
        <v>14.985364072605</v>
      </c>
      <c r="D295" s="2" t="n">
        <v>30</v>
      </c>
      <c r="E295" s="2" t="n">
        <v>191.09207822813</v>
      </c>
      <c r="F295" s="2" t="n">
        <v>378.67785111886</v>
      </c>
      <c r="G295" s="2" t="n">
        <v>510</v>
      </c>
      <c r="H295" s="2" t="n">
        <v>29</v>
      </c>
    </row>
    <row r="296" customFormat="false" ht="14.4" hidden="false" customHeight="false" outlineLevel="0" collapsed="false">
      <c r="A296" s="8" t="s">
        <v>19</v>
      </c>
      <c r="B296" s="2" t="s">
        <v>20</v>
      </c>
      <c r="C296" s="2" t="n">
        <v>7.7927260539779</v>
      </c>
      <c r="D296" s="2" t="n">
        <v>18</v>
      </c>
      <c r="E296" s="2" t="n">
        <v>68.827485489148</v>
      </c>
      <c r="F296" s="2" t="n">
        <v>209.11485962783</v>
      </c>
      <c r="G296" s="2" t="n">
        <v>510</v>
      </c>
      <c r="H296" s="2" t="n">
        <v>18</v>
      </c>
    </row>
    <row r="297" customFormat="false" ht="14.4" hidden="false" customHeight="false" outlineLevel="0" collapsed="false">
      <c r="A297" s="8" t="s">
        <v>19</v>
      </c>
      <c r="B297" s="2" t="s">
        <v>20</v>
      </c>
      <c r="C297" s="2" t="n">
        <v>5.9320814686023</v>
      </c>
      <c r="D297" s="2" t="n">
        <v>11</v>
      </c>
      <c r="E297" s="2" t="n">
        <v>101.18452018068</v>
      </c>
      <c r="F297" s="2" t="n">
        <v>140.93480754492</v>
      </c>
      <c r="G297" s="2" t="n">
        <v>510</v>
      </c>
      <c r="H297" s="2" t="n">
        <v>11</v>
      </c>
    </row>
    <row r="298" customFormat="false" ht="14.4" hidden="false" customHeight="false" outlineLevel="0" collapsed="false">
      <c r="A298" s="8" t="s">
        <v>19</v>
      </c>
      <c r="B298" s="2" t="s">
        <v>20</v>
      </c>
      <c r="C298" s="2" t="n">
        <v>4.5737409342575</v>
      </c>
      <c r="D298" s="2" t="n">
        <v>15</v>
      </c>
      <c r="E298" s="2" t="n">
        <v>36.219089997545</v>
      </c>
      <c r="F298" s="2" t="n">
        <v>161.10712292404</v>
      </c>
      <c r="G298" s="2" t="n">
        <v>510</v>
      </c>
      <c r="H298" s="2" t="n">
        <v>15</v>
      </c>
    </row>
    <row r="299" customFormat="false" ht="14.4" hidden="false" customHeight="false" outlineLevel="0" collapsed="false">
      <c r="A299" s="8" t="s">
        <v>19</v>
      </c>
      <c r="B299" s="2" t="s">
        <v>20</v>
      </c>
      <c r="C299" s="2" t="n">
        <v>5.9974351324174</v>
      </c>
      <c r="D299" s="2" t="n">
        <v>12</v>
      </c>
      <c r="E299" s="2" t="n">
        <v>103.12449837673</v>
      </c>
      <c r="F299" s="2" t="n">
        <v>215.22200981917</v>
      </c>
      <c r="G299" s="2" t="n">
        <v>510</v>
      </c>
      <c r="H299" s="2" t="n">
        <v>12</v>
      </c>
    </row>
    <row r="300" customFormat="false" ht="14.4" hidden="false" customHeight="false" outlineLevel="0" collapsed="false">
      <c r="A300" s="8" t="s">
        <v>19</v>
      </c>
      <c r="B300" s="2" t="s">
        <v>20</v>
      </c>
      <c r="C300" s="2" t="n">
        <v>11.573215349037</v>
      </c>
      <c r="D300" s="2" t="n">
        <v>18</v>
      </c>
      <c r="E300" s="2" t="n">
        <v>218.27425822907</v>
      </c>
      <c r="F300" s="2" t="n">
        <v>330.43386898794</v>
      </c>
      <c r="G300" s="2" t="n">
        <v>510</v>
      </c>
      <c r="H300" s="2" t="n">
        <v>15</v>
      </c>
    </row>
    <row r="301" customFormat="false" ht="14.4" hidden="false" customHeight="false" outlineLevel="0" collapsed="false">
      <c r="A301" s="8" t="s">
        <v>19</v>
      </c>
      <c r="B301" s="2" t="s">
        <v>20</v>
      </c>
      <c r="C301" s="2" t="n">
        <v>5.9068028552027</v>
      </c>
      <c r="D301" s="2" t="n">
        <v>15</v>
      </c>
      <c r="E301" s="2" t="n">
        <v>51.185097684438</v>
      </c>
      <c r="F301" s="2" t="n">
        <v>196.38247778423</v>
      </c>
      <c r="G301" s="2" t="n">
        <v>510</v>
      </c>
      <c r="H301" s="2" t="n">
        <v>15</v>
      </c>
    </row>
    <row r="302" customFormat="false" ht="14.4" hidden="false" customHeight="false" outlineLevel="0" collapsed="false">
      <c r="A302" s="8" t="s">
        <v>19</v>
      </c>
      <c r="B302" s="2" t="s">
        <v>20</v>
      </c>
      <c r="C302" s="2" t="n">
        <v>5.3296408672276</v>
      </c>
      <c r="D302" s="2" t="n">
        <v>11</v>
      </c>
      <c r="E302" s="2" t="n">
        <v>62.548924194672</v>
      </c>
      <c r="F302" s="2" t="n">
        <v>180.5087414128</v>
      </c>
      <c r="G302" s="2" t="n">
        <v>510</v>
      </c>
    </row>
    <row r="303" customFormat="false" ht="14.4" hidden="false" customHeight="false" outlineLevel="0" collapsed="false">
      <c r="A303" s="8" t="s">
        <v>19</v>
      </c>
      <c r="B303" s="2" t="s">
        <v>20</v>
      </c>
      <c r="C303" s="2" t="n">
        <v>0.1472727976437</v>
      </c>
      <c r="D303" s="2" t="n">
        <v>2</v>
      </c>
      <c r="E303" s="2" t="n">
        <v>1.5576250021822</v>
      </c>
      <c r="F303" s="2" t="n">
        <v>25.962903038745</v>
      </c>
      <c r="G303" s="2" t="n">
        <v>510</v>
      </c>
    </row>
    <row r="304" customFormat="false" ht="14.4" hidden="false" customHeight="false" outlineLevel="0" collapsed="false">
      <c r="A304" s="8" t="s">
        <v>19</v>
      </c>
      <c r="B304" s="2" t="s">
        <v>20</v>
      </c>
      <c r="C304" s="2" t="n">
        <v>3.4144238887802</v>
      </c>
      <c r="D304" s="2" t="n">
        <v>8</v>
      </c>
      <c r="E304" s="2" t="n">
        <v>43.533904581948</v>
      </c>
      <c r="F304" s="2" t="n">
        <v>106.15862784492</v>
      </c>
      <c r="G304" s="2" t="n">
        <v>510</v>
      </c>
    </row>
    <row r="305" customFormat="false" ht="14.4" hidden="false" customHeight="false" outlineLevel="0" collapsed="false">
      <c r="A305" s="8" t="s">
        <v>19</v>
      </c>
      <c r="B305" s="2" t="s">
        <v>20</v>
      </c>
      <c r="C305" s="2" t="n">
        <v>1.3085199245484</v>
      </c>
      <c r="D305" s="2" t="n">
        <v>8</v>
      </c>
      <c r="E305" s="2" t="n">
        <v>9.8354351365836</v>
      </c>
      <c r="F305" s="2" t="n">
        <v>87.864954194817</v>
      </c>
      <c r="G305" s="2" t="n">
        <v>510</v>
      </c>
    </row>
    <row r="306" customFormat="false" ht="14.4" hidden="false" customHeight="false" outlineLevel="0" collapsed="false">
      <c r="A306" s="8" t="s">
        <v>19</v>
      </c>
      <c r="B306" s="2" t="s">
        <v>20</v>
      </c>
      <c r="C306" s="2" t="n">
        <v>2.0557008883818</v>
      </c>
      <c r="D306" s="2" t="n">
        <v>5</v>
      </c>
      <c r="E306" s="2" t="n">
        <v>26.363582098428</v>
      </c>
      <c r="F306" s="2" t="n">
        <v>87.023767176057</v>
      </c>
      <c r="G306" s="2" t="n">
        <v>510</v>
      </c>
    </row>
    <row r="307" customFormat="false" ht="14.4" hidden="false" customHeight="false" outlineLevel="0" collapsed="false">
      <c r="A307" s="8" t="s">
        <v>19</v>
      </c>
      <c r="B307" s="2" t="s">
        <v>20</v>
      </c>
      <c r="C307" s="2" t="n">
        <v>0.6118062817593</v>
      </c>
      <c r="D307" s="2" t="n">
        <v>4</v>
      </c>
      <c r="E307" s="2" t="n">
        <v>7.4545691992974</v>
      </c>
      <c r="F307" s="2" t="n">
        <v>46.910859190124</v>
      </c>
      <c r="G307" s="2" t="n">
        <v>510</v>
      </c>
    </row>
    <row r="308" customFormat="false" ht="14.4" hidden="false" customHeight="false" outlineLevel="0" collapsed="false">
      <c r="A308" s="8" t="s">
        <v>19</v>
      </c>
      <c r="B308" s="2" t="s">
        <v>20</v>
      </c>
      <c r="C308" s="2" t="n">
        <v>3.8460144827912</v>
      </c>
      <c r="D308" s="2" t="n">
        <v>11</v>
      </c>
      <c r="E308" s="2" t="n">
        <v>27.021091313871</v>
      </c>
      <c r="F308" s="2" t="n">
        <v>115.11727083551</v>
      </c>
      <c r="G308" s="2" t="n">
        <v>510</v>
      </c>
    </row>
    <row r="309" customFormat="false" ht="14.4" hidden="false" customHeight="false" outlineLevel="0" collapsed="false">
      <c r="A309" s="8" t="s">
        <v>19</v>
      </c>
      <c r="B309" s="2" t="s">
        <v>20</v>
      </c>
      <c r="C309" s="2" t="n">
        <v>0.1765522497</v>
      </c>
      <c r="D309" s="2" t="n">
        <v>3</v>
      </c>
      <c r="E309" s="2" t="n">
        <v>2.3087601883849</v>
      </c>
      <c r="F309" s="2" t="n">
        <v>23.61685490434</v>
      </c>
      <c r="G309" s="2" t="n">
        <v>510</v>
      </c>
    </row>
    <row r="310" customFormat="false" ht="14.4" hidden="false" customHeight="false" outlineLevel="0" collapsed="false">
      <c r="A310" s="8" t="s">
        <v>19</v>
      </c>
      <c r="B310" s="2" t="s">
        <v>20</v>
      </c>
      <c r="C310" s="2" t="n">
        <v>1.1927800881061</v>
      </c>
      <c r="D310" s="2" t="n">
        <v>6</v>
      </c>
      <c r="E310" s="2" t="n">
        <v>15.378379697152</v>
      </c>
      <c r="F310" s="2" t="n">
        <v>58.342774065799</v>
      </c>
      <c r="G310" s="2" t="n">
        <v>510</v>
      </c>
    </row>
    <row r="311" customFormat="false" ht="14.4" hidden="false" customHeight="false" outlineLevel="0" collapsed="false">
      <c r="A311" s="8" t="s">
        <v>19</v>
      </c>
      <c r="B311" s="2" t="s">
        <v>20</v>
      </c>
      <c r="C311" s="2" t="n">
        <v>0.9643382929263</v>
      </c>
      <c r="D311" s="2" t="n">
        <v>6</v>
      </c>
      <c r="E311" s="2" t="n">
        <v>12.585827292969</v>
      </c>
      <c r="F311" s="2" t="n">
        <v>86.388104157899</v>
      </c>
      <c r="G311" s="2" t="n">
        <v>510</v>
      </c>
    </row>
    <row r="312" customFormat="false" ht="14.4" hidden="false" customHeight="false" outlineLevel="0" collapsed="false">
      <c r="A312" s="8" t="s">
        <v>19</v>
      </c>
      <c r="B312" s="2" t="s">
        <v>20</v>
      </c>
      <c r="C312" s="2" t="n">
        <v>0.2733372955485</v>
      </c>
      <c r="D312" s="2" t="n">
        <v>3</v>
      </c>
      <c r="E312" s="2" t="n">
        <v>3.6684742297307</v>
      </c>
      <c r="F312" s="2" t="n">
        <v>32.502416414513</v>
      </c>
      <c r="G312" s="2" t="n">
        <v>510</v>
      </c>
    </row>
    <row r="313" customFormat="false" ht="14.4" hidden="false" customHeight="false" outlineLevel="0" collapsed="false">
      <c r="A313" s="8" t="s">
        <v>19</v>
      </c>
      <c r="B313" s="2" t="s">
        <v>20</v>
      </c>
      <c r="C313" s="2" t="n">
        <v>1.3981162071309</v>
      </c>
      <c r="D313" s="2" t="n">
        <v>5</v>
      </c>
      <c r="E313" s="2" t="n">
        <v>12.884582700089</v>
      </c>
      <c r="F313" s="2" t="n">
        <v>72.890848094702</v>
      </c>
      <c r="G313" s="2" t="n">
        <v>510</v>
      </c>
    </row>
    <row r="314" customFormat="false" ht="14.4" hidden="false" customHeight="false" outlineLevel="0" collapsed="false">
      <c r="A314" s="8" t="s">
        <v>19</v>
      </c>
      <c r="B314" s="2" t="s">
        <v>20</v>
      </c>
      <c r="C314" s="2" t="n">
        <v>0.8516401145615</v>
      </c>
      <c r="D314" s="2" t="n">
        <v>4</v>
      </c>
      <c r="E314" s="2" t="n">
        <v>12.107401189098</v>
      </c>
      <c r="F314" s="2" t="n">
        <v>56.818512956339</v>
      </c>
      <c r="G314" s="2" t="n">
        <v>510</v>
      </c>
    </row>
    <row r="315" customFormat="false" ht="14.4" hidden="false" customHeight="false" outlineLevel="0" collapsed="false">
      <c r="A315" s="8" t="s">
        <v>19</v>
      </c>
      <c r="B315" s="2" t="s">
        <v>20</v>
      </c>
      <c r="C315" s="2" t="n">
        <v>2.8427890002951</v>
      </c>
      <c r="D315" s="2" t="n">
        <v>8</v>
      </c>
      <c r="E315" s="2" t="n">
        <v>29.94965934491</v>
      </c>
      <c r="F315" s="2" t="n">
        <v>90.008839024795</v>
      </c>
      <c r="G315" s="2" t="n">
        <v>510</v>
      </c>
    </row>
    <row r="316" customFormat="false" ht="14.4" hidden="false" customHeight="false" outlineLevel="0" collapsed="false">
      <c r="A316" s="8" t="s">
        <v>19</v>
      </c>
      <c r="B316" s="2" t="s">
        <v>20</v>
      </c>
      <c r="C316" s="2" t="n">
        <v>0.0361420194196</v>
      </c>
      <c r="D316" s="2" t="n">
        <v>2</v>
      </c>
      <c r="E316" s="2" t="n">
        <v>0.5760134345009</v>
      </c>
      <c r="F316" s="2" t="n">
        <v>16.869324346635</v>
      </c>
      <c r="G316" s="2" t="n">
        <v>510</v>
      </c>
    </row>
    <row r="317" customFormat="false" ht="14.4" hidden="false" customHeight="false" outlineLevel="0" collapsed="false">
      <c r="A317" s="8" t="s">
        <v>19</v>
      </c>
      <c r="B317" s="2" t="s">
        <v>20</v>
      </c>
      <c r="C317" s="2" t="n">
        <v>0.2609116800048</v>
      </c>
      <c r="D317" s="2" t="n">
        <v>3</v>
      </c>
      <c r="E317" s="2" t="n">
        <v>3.0242035636921</v>
      </c>
      <c r="F317" s="2" t="n">
        <v>26.62270884602</v>
      </c>
      <c r="G317" s="2" t="n">
        <v>510</v>
      </c>
    </row>
    <row r="318" customFormat="false" ht="14.4" hidden="false" customHeight="false" outlineLevel="0" collapsed="false">
      <c r="A318" s="8" t="s">
        <v>19</v>
      </c>
      <c r="B318" s="2" t="s">
        <v>20</v>
      </c>
      <c r="C318" s="2" t="n">
        <v>0.1511983002881</v>
      </c>
      <c r="D318" s="2" t="n">
        <v>2</v>
      </c>
      <c r="E318" s="2" t="n">
        <v>1.8359793606414</v>
      </c>
      <c r="F318" s="2" t="n">
        <v>19.764010281676</v>
      </c>
      <c r="G318" s="2" t="n">
        <v>510</v>
      </c>
    </row>
    <row r="319" customFormat="false" ht="14.4" hidden="false" customHeight="false" outlineLevel="0" collapsed="false">
      <c r="A319" s="8" t="s">
        <v>19</v>
      </c>
      <c r="B319" s="2" t="s">
        <v>20</v>
      </c>
      <c r="C319" s="2" t="n">
        <v>1.6212618431689</v>
      </c>
      <c r="D319" s="2" t="n">
        <v>6</v>
      </c>
      <c r="E319" s="2" t="n">
        <v>21.184919184994</v>
      </c>
      <c r="F319" s="2" t="n">
        <v>73.228653208246</v>
      </c>
      <c r="G319" s="2" t="n">
        <v>510</v>
      </c>
    </row>
    <row r="320" customFormat="false" ht="14.4" hidden="false" customHeight="false" outlineLevel="0" collapsed="false">
      <c r="A320" s="8" t="s">
        <v>19</v>
      </c>
      <c r="B320" s="2" t="s">
        <v>20</v>
      </c>
      <c r="C320" s="2" t="n">
        <v>1.53554630648</v>
      </c>
      <c r="D320" s="2" t="n">
        <v>7</v>
      </c>
      <c r="E320" s="2" t="n">
        <v>16.662310985209</v>
      </c>
      <c r="F320" s="2" t="n">
        <v>160.64453998601</v>
      </c>
      <c r="G320" s="2" t="n">
        <v>510</v>
      </c>
    </row>
    <row r="321" customFormat="false" ht="14.4" hidden="false" customHeight="false" outlineLevel="0" collapsed="false">
      <c r="A321" s="8" t="s">
        <v>19</v>
      </c>
      <c r="B321" s="2" t="s">
        <v>20</v>
      </c>
      <c r="C321" s="2" t="n">
        <v>0.6031310714026</v>
      </c>
      <c r="D321" s="2" t="n">
        <v>4</v>
      </c>
      <c r="E321" s="2" t="n">
        <v>7.1534150329152</v>
      </c>
      <c r="F321" s="2" t="n">
        <v>41.943296858507</v>
      </c>
      <c r="G321" s="2" t="n">
        <v>510</v>
      </c>
    </row>
    <row r="322" customFormat="false" ht="14.4" hidden="false" customHeight="false" outlineLevel="0" collapsed="false">
      <c r="A322" s="8" t="s">
        <v>19</v>
      </c>
      <c r="B322" s="2" t="s">
        <v>20</v>
      </c>
      <c r="C322" s="2" t="n">
        <v>0.1801137423531</v>
      </c>
      <c r="D322" s="2" t="n">
        <v>2</v>
      </c>
      <c r="E322" s="2" t="n">
        <v>2.4173160157924</v>
      </c>
      <c r="F322" s="2" t="n">
        <v>31.430505579081</v>
      </c>
      <c r="G322" s="2" t="n">
        <v>510</v>
      </c>
    </row>
    <row r="323" customFormat="false" ht="14.4" hidden="false" customHeight="false" outlineLevel="0" collapsed="false">
      <c r="A323" s="8" t="s">
        <v>19</v>
      </c>
      <c r="B323" s="2" t="s">
        <v>20</v>
      </c>
      <c r="C323" s="2" t="n">
        <v>1.0457328303341</v>
      </c>
      <c r="D323" s="2" t="n">
        <v>7</v>
      </c>
      <c r="E323" s="2" t="n">
        <v>12.768418052785</v>
      </c>
      <c r="F323" s="2" t="n">
        <v>108.45775195938</v>
      </c>
      <c r="G323" s="2" t="n">
        <v>510</v>
      </c>
    </row>
    <row r="324" customFormat="false" ht="14.4" hidden="false" customHeight="false" outlineLevel="0" collapsed="false">
      <c r="A324" s="8" t="s">
        <v>19</v>
      </c>
      <c r="B324" s="2" t="s">
        <v>20</v>
      </c>
      <c r="C324" s="2" t="n">
        <v>0.0044329317603</v>
      </c>
      <c r="D324" s="2" t="n">
        <v>1</v>
      </c>
      <c r="E324" s="2" t="n">
        <v>0.0729288773476</v>
      </c>
      <c r="F324" s="2" t="n">
        <v>1.6884748335324</v>
      </c>
      <c r="G324" s="2" t="n">
        <v>510</v>
      </c>
    </row>
    <row r="325" customFormat="false" ht="14.4" hidden="false" customHeight="false" outlineLevel="0" collapsed="false">
      <c r="A325" s="8" t="s">
        <v>19</v>
      </c>
      <c r="B325" s="2" t="s">
        <v>20</v>
      </c>
      <c r="C325" s="2" t="n">
        <v>0.8448064412171</v>
      </c>
      <c r="D325" s="2" t="n">
        <v>4</v>
      </c>
      <c r="E325" s="2" t="n">
        <v>10.114673121311</v>
      </c>
      <c r="F325" s="2" t="n">
        <v>47.718793533067</v>
      </c>
      <c r="G325" s="2" t="n">
        <v>510</v>
      </c>
    </row>
    <row r="326" customFormat="false" ht="14.4" hidden="false" customHeight="false" outlineLevel="0" collapsed="false">
      <c r="A326" s="8" t="s">
        <v>19</v>
      </c>
      <c r="B326" s="2" t="s">
        <v>20</v>
      </c>
      <c r="C326" s="2" t="n">
        <v>0.3613222110827</v>
      </c>
      <c r="D326" s="2" t="n">
        <v>3</v>
      </c>
      <c r="E326" s="2" t="n">
        <v>4.1880529011868</v>
      </c>
      <c r="F326" s="2" t="n">
        <v>33.046072701879</v>
      </c>
      <c r="G326" s="2" t="n">
        <v>510</v>
      </c>
    </row>
    <row r="327" customFormat="false" ht="14.4" hidden="false" customHeight="false" outlineLevel="0" collapsed="false">
      <c r="A327" s="8" t="s">
        <v>19</v>
      </c>
      <c r="B327" s="2" t="s">
        <v>20</v>
      </c>
      <c r="C327" s="2" t="n">
        <v>0.3011259158708</v>
      </c>
      <c r="D327" s="2" t="n">
        <v>4</v>
      </c>
      <c r="E327" s="2" t="n">
        <v>3.9897004087557</v>
      </c>
      <c r="F327" s="2" t="n">
        <v>26.497913206918</v>
      </c>
      <c r="G327" s="2" t="n">
        <v>510</v>
      </c>
    </row>
    <row r="328" customFormat="false" ht="14.4" hidden="false" customHeight="false" outlineLevel="0" collapsed="false">
      <c r="A328" s="8" t="s">
        <v>19</v>
      </c>
      <c r="B328" s="2" t="s">
        <v>20</v>
      </c>
      <c r="C328" s="2" t="n">
        <v>1.1834804057161</v>
      </c>
      <c r="D328" s="2" t="n">
        <v>5</v>
      </c>
      <c r="E328" s="2" t="n">
        <v>13.660573906197</v>
      </c>
      <c r="F328" s="2" t="n">
        <v>50.104665203133</v>
      </c>
      <c r="G328" s="2" t="n">
        <v>510</v>
      </c>
    </row>
    <row r="329" customFormat="false" ht="14.4" hidden="false" customHeight="false" outlineLevel="0" collapsed="false">
      <c r="A329" s="8" t="s">
        <v>19</v>
      </c>
      <c r="B329" s="2" t="s">
        <v>20</v>
      </c>
      <c r="C329" s="2" t="n">
        <v>0.6759642454907</v>
      </c>
      <c r="D329" s="2" t="n">
        <v>4</v>
      </c>
      <c r="E329" s="2" t="n">
        <v>7.6609281155621</v>
      </c>
      <c r="F329" s="2" t="n">
        <v>61.431657790973</v>
      </c>
      <c r="G329" s="2" t="n">
        <v>510</v>
      </c>
    </row>
    <row r="330" customFormat="false" ht="14.4" hidden="false" customHeight="false" outlineLevel="0" collapsed="false">
      <c r="A330" s="8" t="s">
        <v>19</v>
      </c>
      <c r="B330" s="2" t="s">
        <v>20</v>
      </c>
      <c r="C330" s="2" t="n">
        <v>3.9070602205912</v>
      </c>
      <c r="D330" s="2" t="n">
        <v>13</v>
      </c>
      <c r="E330" s="2" t="n">
        <v>33.181276411957</v>
      </c>
      <c r="F330" s="2" t="n">
        <v>139.39571864822</v>
      </c>
      <c r="G330" s="2" t="n">
        <v>510</v>
      </c>
    </row>
    <row r="331" customFormat="false" ht="14.4" hidden="false" customHeight="false" outlineLevel="0" collapsed="false">
      <c r="A331" s="8" t="s">
        <v>19</v>
      </c>
      <c r="B331" s="2" t="s">
        <v>20</v>
      </c>
      <c r="C331" s="2" t="n">
        <v>0.5228963078829</v>
      </c>
      <c r="D331" s="2" t="n">
        <v>4</v>
      </c>
      <c r="E331" s="2" t="n">
        <v>6.4224129474459</v>
      </c>
      <c r="F331" s="2" t="n">
        <v>30.23813124215</v>
      </c>
      <c r="G331" s="2" t="n">
        <v>510</v>
      </c>
    </row>
    <row r="332" customFormat="false" ht="14.4" hidden="false" customHeight="false" outlineLevel="0" collapsed="false">
      <c r="A332" s="8" t="s">
        <v>19</v>
      </c>
      <c r="B332" s="2" t="s">
        <v>20</v>
      </c>
      <c r="C332" s="2" t="n">
        <v>0.8455958036578</v>
      </c>
      <c r="D332" s="2" t="n">
        <v>3</v>
      </c>
      <c r="E332" s="2" t="n">
        <v>13.573279351348</v>
      </c>
      <c r="F332" s="2" t="n">
        <v>71.397841532871</v>
      </c>
      <c r="G332" s="2" t="n">
        <v>510</v>
      </c>
    </row>
    <row r="333" customFormat="false" ht="14.4" hidden="false" customHeight="false" outlineLevel="0" collapsed="false">
      <c r="A333" s="8" t="s">
        <v>19</v>
      </c>
      <c r="B333" s="2" t="s">
        <v>20</v>
      </c>
      <c r="C333" s="2" t="n">
        <v>0.5985180944398</v>
      </c>
      <c r="D333" s="2" t="n">
        <v>3</v>
      </c>
      <c r="E333" s="2" t="n">
        <v>7.5573665081983</v>
      </c>
      <c r="F333" s="2" t="n">
        <v>48.83130768221</v>
      </c>
      <c r="G333" s="2" t="n">
        <v>510</v>
      </c>
    </row>
    <row r="334" customFormat="false" ht="14.4" hidden="false" customHeight="false" outlineLevel="0" collapsed="false">
      <c r="A334" s="8" t="s">
        <v>19</v>
      </c>
      <c r="B334" s="2" t="s">
        <v>20</v>
      </c>
      <c r="C334" s="2" t="n">
        <v>2.811733798287</v>
      </c>
      <c r="D334" s="2" t="n">
        <v>10</v>
      </c>
      <c r="E334" s="2" t="n">
        <v>28.778528177847</v>
      </c>
      <c r="F334" s="2" t="n">
        <v>139.91898236484</v>
      </c>
      <c r="G334" s="2" t="n">
        <v>510</v>
      </c>
    </row>
    <row r="335" customFormat="false" ht="14.4" hidden="false" customHeight="false" outlineLevel="0" collapsed="false">
      <c r="A335" s="8" t="s">
        <v>19</v>
      </c>
      <c r="B335" s="2" t="s">
        <v>20</v>
      </c>
      <c r="C335" s="2" t="n">
        <v>0.3839278479322</v>
      </c>
      <c r="D335" s="2" t="n">
        <v>3</v>
      </c>
      <c r="E335" s="2" t="n">
        <v>3.7345862232458</v>
      </c>
      <c r="F335" s="2" t="n">
        <v>38.699378143843</v>
      </c>
      <c r="G335" s="2" t="n">
        <v>510</v>
      </c>
    </row>
    <row r="336" customFormat="false" ht="14.4" hidden="false" customHeight="false" outlineLevel="0" collapsed="false">
      <c r="A336" s="8" t="s">
        <v>19</v>
      </c>
      <c r="B336" s="2" t="s">
        <v>20</v>
      </c>
      <c r="C336" s="2" t="n">
        <v>0.1348698145199</v>
      </c>
      <c r="D336" s="2" t="n">
        <v>2</v>
      </c>
      <c r="E336" s="2" t="n">
        <v>2.0230472177986</v>
      </c>
      <c r="F336" s="2" t="n">
        <v>17.886026247412</v>
      </c>
      <c r="G336" s="2" t="n">
        <v>510</v>
      </c>
    </row>
    <row r="337" customFormat="false" ht="14.4" hidden="false" customHeight="false" outlineLevel="0" collapsed="false">
      <c r="A337" s="8" t="s">
        <v>19</v>
      </c>
      <c r="B337" s="2" t="s">
        <v>20</v>
      </c>
      <c r="C337" s="2" t="n">
        <v>3.2073920396115</v>
      </c>
      <c r="D337" s="2" t="n">
        <v>8</v>
      </c>
      <c r="E337" s="2" t="n">
        <v>35.922564379533</v>
      </c>
      <c r="F337" s="2" t="n">
        <v>95.626649356922</v>
      </c>
      <c r="G337" s="2" t="n">
        <v>510</v>
      </c>
    </row>
    <row r="338" customFormat="false" ht="14.4" hidden="false" customHeight="false" outlineLevel="0" collapsed="false">
      <c r="A338" s="8" t="s">
        <v>19</v>
      </c>
      <c r="B338" s="2" t="s">
        <v>20</v>
      </c>
      <c r="C338" s="2" t="n">
        <v>3.9424193279751</v>
      </c>
      <c r="D338" s="2" t="n">
        <v>8</v>
      </c>
      <c r="E338" s="2" t="n">
        <v>51.286219280763</v>
      </c>
      <c r="F338" s="2" t="n">
        <v>167.72649373183</v>
      </c>
      <c r="G338" s="2" t="n">
        <v>510</v>
      </c>
    </row>
    <row r="339" customFormat="false" ht="14.4" hidden="false" customHeight="false" outlineLevel="0" collapsed="false">
      <c r="A339" s="8" t="s">
        <v>19</v>
      </c>
      <c r="B339" s="2" t="s">
        <v>20</v>
      </c>
      <c r="C339" s="2" t="n">
        <v>2.6554436916503</v>
      </c>
      <c r="D339" s="2" t="n">
        <v>7</v>
      </c>
      <c r="E339" s="2" t="n">
        <v>37.472204600769</v>
      </c>
      <c r="F339" s="2" t="n">
        <v>117.00127968673</v>
      </c>
      <c r="G339" s="2" t="n">
        <v>510</v>
      </c>
    </row>
    <row r="340" customFormat="false" ht="14.4" hidden="false" customHeight="false" outlineLevel="0" collapsed="false">
      <c r="A340" s="8" t="s">
        <v>19</v>
      </c>
      <c r="B340" s="2" t="s">
        <v>20</v>
      </c>
      <c r="C340" s="2" t="n">
        <v>2.6686659887915</v>
      </c>
      <c r="D340" s="2" t="n">
        <v>7</v>
      </c>
      <c r="E340" s="2" t="n">
        <v>38.886275836676</v>
      </c>
      <c r="F340" s="2" t="n">
        <v>379.3010863157</v>
      </c>
      <c r="G340" s="2" t="n">
        <v>510</v>
      </c>
    </row>
    <row r="341" customFormat="false" ht="14.4" hidden="false" customHeight="false" outlineLevel="0" collapsed="false">
      <c r="A341" s="8" t="s">
        <v>19</v>
      </c>
      <c r="B341" s="2" t="s">
        <v>20</v>
      </c>
      <c r="C341" s="2" t="n">
        <v>3.7079997744925</v>
      </c>
      <c r="D341" s="2" t="n">
        <v>10</v>
      </c>
      <c r="E341" s="2" t="n">
        <v>41.236903028913</v>
      </c>
      <c r="F341" s="2" t="n">
        <v>113.86954804816</v>
      </c>
      <c r="G341" s="2" t="n">
        <v>510</v>
      </c>
    </row>
    <row r="342" customFormat="false" ht="14.4" hidden="false" customHeight="false" outlineLevel="0" collapsed="false">
      <c r="A342" s="8" t="s">
        <v>19</v>
      </c>
      <c r="B342" s="2" t="s">
        <v>20</v>
      </c>
      <c r="C342" s="2" t="n">
        <v>4.9696942709087</v>
      </c>
      <c r="D342" s="2" t="n">
        <v>9</v>
      </c>
      <c r="E342" s="2" t="n">
        <v>65.81920303818</v>
      </c>
      <c r="F342" s="2" t="n">
        <v>380.79788556978</v>
      </c>
      <c r="G342" s="2" t="n">
        <v>510</v>
      </c>
    </row>
    <row r="343" customFormat="false" ht="14.4" hidden="false" customHeight="false" outlineLevel="0" collapsed="false">
      <c r="A343" s="8" t="s">
        <v>19</v>
      </c>
      <c r="B343" s="2" t="s">
        <v>20</v>
      </c>
      <c r="C343" s="2" t="n">
        <v>0</v>
      </c>
      <c r="D343" s="2" t="n">
        <v>1</v>
      </c>
      <c r="E343" s="2" t="n">
        <v>0</v>
      </c>
      <c r="F343" s="2" t="n">
        <v>0</v>
      </c>
      <c r="G343" s="2" t="n">
        <v>510</v>
      </c>
    </row>
    <row r="344" customFormat="false" ht="14.4" hidden="false" customHeight="false" outlineLevel="0" collapsed="false">
      <c r="A344" s="8" t="s">
        <v>19</v>
      </c>
      <c r="B344" s="2" t="s">
        <v>20</v>
      </c>
      <c r="C344" s="2" t="n">
        <v>0.7225736161251</v>
      </c>
      <c r="D344" s="2" t="n">
        <v>3</v>
      </c>
      <c r="E344" s="2" t="n">
        <v>10.838604241877</v>
      </c>
      <c r="F344" s="2" t="n">
        <v>63.520416464845</v>
      </c>
      <c r="G344" s="2" t="n">
        <v>510</v>
      </c>
    </row>
    <row r="345" customFormat="false" ht="14.4" hidden="false" customHeight="false" outlineLevel="0" collapsed="false">
      <c r="A345" s="8" t="s">
        <v>19</v>
      </c>
      <c r="B345" s="2" t="s">
        <v>20</v>
      </c>
      <c r="C345" s="2" t="n">
        <v>0.8690658766553</v>
      </c>
      <c r="D345" s="2" t="n">
        <v>4</v>
      </c>
      <c r="E345" s="2" t="n">
        <v>10.073263570323</v>
      </c>
      <c r="F345" s="2" t="n">
        <v>84.547674090147</v>
      </c>
      <c r="G345" s="2" t="n">
        <v>510</v>
      </c>
    </row>
    <row r="346" customFormat="false" ht="14.4" hidden="false" customHeight="false" outlineLevel="0" collapsed="false">
      <c r="A346" s="8" t="s">
        <v>19</v>
      </c>
      <c r="B346" s="2" t="s">
        <v>20</v>
      </c>
      <c r="C346" s="2" t="n">
        <v>1.2664487913663</v>
      </c>
      <c r="D346" s="2" t="n">
        <v>6</v>
      </c>
      <c r="E346" s="2" t="n">
        <v>13.763912927059</v>
      </c>
      <c r="F346" s="2" t="n">
        <v>96.500231973143</v>
      </c>
      <c r="G346" s="2" t="n">
        <v>510</v>
      </c>
    </row>
    <row r="347" customFormat="false" ht="14.4" hidden="false" customHeight="false" outlineLevel="0" collapsed="false">
      <c r="A347" s="8" t="s">
        <v>19</v>
      </c>
      <c r="B347" s="2" t="s">
        <v>20</v>
      </c>
      <c r="C347" s="2" t="n">
        <v>0.5860564869632</v>
      </c>
      <c r="D347" s="2" t="n">
        <v>4</v>
      </c>
      <c r="E347" s="2" t="n">
        <v>8.0780759013857</v>
      </c>
      <c r="F347" s="2" t="n">
        <v>91.236964938725</v>
      </c>
      <c r="G347" s="2" t="n">
        <v>510</v>
      </c>
    </row>
    <row r="348" customFormat="false" ht="14.4" hidden="false" customHeight="false" outlineLevel="0" collapsed="false">
      <c r="A348" s="8" t="s">
        <v>19</v>
      </c>
      <c r="B348" s="2" t="s">
        <v>20</v>
      </c>
      <c r="C348" s="2" t="n">
        <v>3.6712706854175</v>
      </c>
      <c r="D348" s="2" t="n">
        <v>8</v>
      </c>
      <c r="E348" s="2" t="n">
        <v>29.540239237536</v>
      </c>
      <c r="F348" s="2" t="n">
        <v>107.18769642584</v>
      </c>
      <c r="G348" s="2" t="n">
        <v>510</v>
      </c>
    </row>
    <row r="349" customFormat="false" ht="14.4" hidden="false" customHeight="false" outlineLevel="0" collapsed="false">
      <c r="A349" s="8" t="s">
        <v>19</v>
      </c>
      <c r="B349" s="2" t="s">
        <v>20</v>
      </c>
      <c r="C349" s="2" t="n">
        <v>1.7190654872991</v>
      </c>
      <c r="D349" s="2" t="n">
        <v>7</v>
      </c>
      <c r="E349" s="2" t="n">
        <v>20.373508621668</v>
      </c>
      <c r="F349" s="2" t="n">
        <v>85.698455949571</v>
      </c>
      <c r="G349" s="2" t="n">
        <v>510</v>
      </c>
    </row>
    <row r="350" customFormat="false" ht="14.4" hidden="false" customHeight="false" outlineLevel="0" collapsed="false">
      <c r="A350" s="8" t="s">
        <v>19</v>
      </c>
      <c r="B350" s="2" t="s">
        <v>20</v>
      </c>
      <c r="C350" s="2" t="n">
        <v>0.7455856772559</v>
      </c>
      <c r="D350" s="2" t="n">
        <v>4</v>
      </c>
      <c r="E350" s="2" t="n">
        <v>10.357535507962</v>
      </c>
      <c r="F350" s="2" t="n">
        <v>54.219771355367</v>
      </c>
      <c r="G350" s="2" t="n">
        <v>510</v>
      </c>
    </row>
    <row r="351" customFormat="false" ht="14.4" hidden="false" customHeight="false" outlineLevel="0" collapsed="false">
      <c r="A351" s="8" t="s">
        <v>19</v>
      </c>
      <c r="B351" s="2" t="s">
        <v>20</v>
      </c>
      <c r="C351" s="2" t="n">
        <v>0.1909080618344</v>
      </c>
      <c r="D351" s="2" t="n">
        <v>2</v>
      </c>
      <c r="E351" s="2" t="n">
        <v>2.9083934612102</v>
      </c>
      <c r="F351" s="2" t="n">
        <v>39.832037795541</v>
      </c>
      <c r="G351" s="2" t="n">
        <v>510</v>
      </c>
    </row>
    <row r="352" customFormat="false" ht="14.4" hidden="false" customHeight="false" outlineLevel="0" collapsed="false">
      <c r="A352" s="8" t="s">
        <v>19</v>
      </c>
      <c r="B352" s="2" t="s">
        <v>20</v>
      </c>
      <c r="C352" s="2" t="n">
        <v>0.2612459620537</v>
      </c>
      <c r="D352" s="2" t="n">
        <v>2</v>
      </c>
      <c r="E352" s="2" t="n">
        <v>3.416293349933</v>
      </c>
      <c r="F352" s="2" t="n">
        <v>19.602074178809</v>
      </c>
      <c r="G352" s="2" t="n">
        <v>510</v>
      </c>
    </row>
    <row r="353" customFormat="false" ht="14.4" hidden="false" customHeight="false" outlineLevel="0" collapsed="false">
      <c r="A353" s="8" t="s">
        <v>19</v>
      </c>
      <c r="B353" s="2" t="s">
        <v>20</v>
      </c>
      <c r="C353" s="2" t="n">
        <v>2.9262679327962</v>
      </c>
      <c r="D353" s="2" t="n">
        <v>9</v>
      </c>
      <c r="E353" s="2" t="n">
        <v>34.545097842895</v>
      </c>
      <c r="F353" s="2" t="n">
        <v>191.59206126061</v>
      </c>
      <c r="G353" s="2" t="n">
        <v>510</v>
      </c>
    </row>
    <row r="354" customFormat="false" ht="14.4" hidden="false" customHeight="false" outlineLevel="0" collapsed="false">
      <c r="A354" s="8" t="s">
        <v>19</v>
      </c>
      <c r="B354" s="2" t="s">
        <v>20</v>
      </c>
      <c r="C354" s="2" t="n">
        <v>1.4283275298343</v>
      </c>
      <c r="D354" s="2" t="n">
        <v>5</v>
      </c>
      <c r="E354" s="2" t="n">
        <v>20.234640005987</v>
      </c>
      <c r="F354" s="2" t="n">
        <v>135.58130968304</v>
      </c>
      <c r="G354" s="2" t="n">
        <v>510</v>
      </c>
    </row>
    <row r="355" customFormat="false" ht="14.4" hidden="false" customHeight="false" outlineLevel="0" collapsed="false">
      <c r="A355" s="8" t="s">
        <v>19</v>
      </c>
      <c r="B355" s="2" t="s">
        <v>20</v>
      </c>
      <c r="C355" s="2" t="n">
        <v>6.9011584029609</v>
      </c>
      <c r="D355" s="2" t="n">
        <v>18</v>
      </c>
      <c r="E355" s="2" t="n">
        <v>53.802686032333</v>
      </c>
      <c r="F355" s="2" t="n">
        <v>131.79362036322</v>
      </c>
      <c r="G355" s="2" t="n">
        <v>510</v>
      </c>
    </row>
    <row r="356" customFormat="false" ht="14.4" hidden="false" customHeight="false" outlineLevel="0" collapsed="false">
      <c r="A356" s="8" t="s">
        <v>19</v>
      </c>
      <c r="B356" s="2" t="s">
        <v>20</v>
      </c>
      <c r="C356" s="2" t="n">
        <v>2.4176883530432</v>
      </c>
      <c r="D356" s="2" t="n">
        <v>7</v>
      </c>
      <c r="E356" s="2" t="n">
        <v>30.702788723241</v>
      </c>
      <c r="F356" s="2" t="n">
        <v>102.10881876356</v>
      </c>
      <c r="G356" s="2" t="n">
        <v>510</v>
      </c>
    </row>
    <row r="357" customFormat="false" ht="14.4" hidden="false" customHeight="false" outlineLevel="0" collapsed="false">
      <c r="A357" s="8" t="s">
        <v>19</v>
      </c>
      <c r="B357" s="2" t="s">
        <v>20</v>
      </c>
      <c r="C357" s="2" t="n">
        <v>3.0337071910896</v>
      </c>
      <c r="D357" s="2" t="n">
        <v>10</v>
      </c>
      <c r="E357" s="2" t="n">
        <v>27.483777052482</v>
      </c>
      <c r="F357" s="2" t="n">
        <v>232.48408848008</v>
      </c>
      <c r="G357" s="2" t="n">
        <v>510</v>
      </c>
    </row>
    <row r="358" customFormat="false" ht="14.4" hidden="false" customHeight="false" outlineLevel="0" collapsed="false">
      <c r="A358" s="8" t="s">
        <v>19</v>
      </c>
      <c r="B358" s="2" t="s">
        <v>20</v>
      </c>
      <c r="C358" s="2" t="n">
        <v>2.7521760089203</v>
      </c>
      <c r="D358" s="2" t="n">
        <v>8</v>
      </c>
      <c r="E358" s="2" t="n">
        <v>24.286586106458</v>
      </c>
      <c r="F358" s="2" t="n">
        <v>144.4534771259</v>
      </c>
      <c r="G358" s="2" t="n">
        <v>510</v>
      </c>
    </row>
    <row r="359" customFormat="false" ht="14.4" hidden="false" customHeight="false" outlineLevel="0" collapsed="false">
      <c r="A359" s="8" t="s">
        <v>19</v>
      </c>
      <c r="B359" s="2" t="s">
        <v>20</v>
      </c>
      <c r="C359" s="2" t="n">
        <v>0.1074411933535</v>
      </c>
      <c r="D359" s="2" t="n">
        <v>2</v>
      </c>
      <c r="E359" s="2" t="n">
        <v>0.9176770659068</v>
      </c>
      <c r="F359" s="2" t="n">
        <v>32.118697306739</v>
      </c>
      <c r="G359" s="2" t="n">
        <v>510</v>
      </c>
    </row>
    <row r="360" customFormat="false" ht="14.4" hidden="false" customHeight="false" outlineLevel="0" collapsed="false">
      <c r="A360" s="8" t="s">
        <v>19</v>
      </c>
      <c r="B360" s="2" t="s">
        <v>20</v>
      </c>
      <c r="C360" s="2" t="n">
        <v>0.3546531238327</v>
      </c>
      <c r="D360" s="2" t="n">
        <v>4</v>
      </c>
      <c r="E360" s="2" t="n">
        <v>3.349501725087</v>
      </c>
      <c r="F360" s="2" t="n">
        <v>34.033702486112</v>
      </c>
      <c r="G360" s="2" t="n">
        <v>510</v>
      </c>
    </row>
    <row r="361" customFormat="false" ht="14.4" hidden="false" customHeight="false" outlineLevel="0" collapsed="false">
      <c r="A361" s="8" t="s">
        <v>19</v>
      </c>
      <c r="B361" s="2" t="s">
        <v>20</v>
      </c>
      <c r="C361" s="2" t="n">
        <v>0.1283495201832</v>
      </c>
      <c r="D361" s="2" t="n">
        <v>2</v>
      </c>
      <c r="E361" s="2" t="n">
        <v>1.37909508356</v>
      </c>
      <c r="F361" s="2" t="n">
        <v>17.868189753441</v>
      </c>
      <c r="G361" s="2" t="n">
        <v>510</v>
      </c>
    </row>
    <row r="362" customFormat="false" ht="14.4" hidden="false" customHeight="false" outlineLevel="0" collapsed="false">
      <c r="A362" s="8" t="s">
        <v>19</v>
      </c>
      <c r="B362" s="2" t="s">
        <v>20</v>
      </c>
      <c r="C362" s="2" t="n">
        <v>1.1192746233049</v>
      </c>
      <c r="D362" s="2" t="n">
        <v>4</v>
      </c>
      <c r="E362" s="2" t="n">
        <v>14.636668150911</v>
      </c>
      <c r="F362" s="2" t="n">
        <v>63.653138346258</v>
      </c>
      <c r="G362" s="2" t="n">
        <v>510</v>
      </c>
    </row>
    <row r="363" customFormat="false" ht="14.4" hidden="false" customHeight="false" outlineLevel="0" collapsed="false">
      <c r="A363" s="8" t="s">
        <v>19</v>
      </c>
      <c r="B363" s="2" t="s">
        <v>20</v>
      </c>
      <c r="C363" s="2" t="n">
        <v>2.6032558740162</v>
      </c>
      <c r="D363" s="2" t="n">
        <v>6</v>
      </c>
      <c r="E363" s="2" t="n">
        <v>36.105191532454</v>
      </c>
      <c r="F363" s="2" t="n">
        <v>220.89913156511</v>
      </c>
      <c r="G363" s="2" t="n">
        <v>510</v>
      </c>
    </row>
    <row r="364" customFormat="false" ht="14.4" hidden="false" customHeight="false" outlineLevel="0" collapsed="false">
      <c r="A364" s="8" t="s">
        <v>19</v>
      </c>
      <c r="B364" s="2" t="s">
        <v>20</v>
      </c>
      <c r="C364" s="2" t="n">
        <v>1.7019272710832</v>
      </c>
      <c r="D364" s="2" t="n">
        <v>7</v>
      </c>
      <c r="E364" s="2" t="n">
        <v>18.806871431635</v>
      </c>
      <c r="F364" s="2" t="n">
        <v>92.812015804406</v>
      </c>
      <c r="G364" s="2" t="n">
        <v>510</v>
      </c>
    </row>
    <row r="365" customFormat="false" ht="14.4" hidden="false" customHeight="false" outlineLevel="0" collapsed="false">
      <c r="A365" s="8" t="s">
        <v>19</v>
      </c>
      <c r="B365" s="2" t="s">
        <v>20</v>
      </c>
      <c r="C365" s="2" t="n">
        <v>1.8232804074556</v>
      </c>
      <c r="D365" s="2" t="n">
        <v>10</v>
      </c>
      <c r="E365" s="2" t="n">
        <v>23.546670254932</v>
      </c>
      <c r="F365" s="2" t="n">
        <v>94.817937261823</v>
      </c>
      <c r="G365" s="2" t="n">
        <v>510</v>
      </c>
    </row>
    <row r="366" customFormat="false" ht="14.4" hidden="false" customHeight="false" outlineLevel="0" collapsed="false">
      <c r="A366" s="8" t="s">
        <v>19</v>
      </c>
      <c r="B366" s="2" t="s">
        <v>20</v>
      </c>
      <c r="C366" s="2" t="n">
        <v>1.6873162895976</v>
      </c>
      <c r="D366" s="2" t="n">
        <v>7</v>
      </c>
      <c r="E366" s="2" t="n">
        <v>20.817829090778</v>
      </c>
      <c r="F366" s="2" t="n">
        <v>105.08254803067</v>
      </c>
      <c r="G366" s="2" t="n">
        <v>510</v>
      </c>
    </row>
    <row r="367" customFormat="false" ht="14.4" hidden="false" customHeight="false" outlineLevel="0" collapsed="false">
      <c r="A367" s="8" t="s">
        <v>19</v>
      </c>
      <c r="B367" s="2" t="s">
        <v>20</v>
      </c>
      <c r="C367" s="2" t="n">
        <v>0.0083876710099</v>
      </c>
      <c r="D367" s="2" t="n">
        <v>1</v>
      </c>
      <c r="E367" s="2" t="n">
        <v>0.1379907166152</v>
      </c>
      <c r="F367" s="2" t="n">
        <v>3.2222780454041</v>
      </c>
      <c r="G367" s="2" t="n">
        <v>510</v>
      </c>
    </row>
    <row r="368" customFormat="false" ht="14.4" hidden="false" customHeight="false" outlineLevel="0" collapsed="false">
      <c r="A368" s="8" t="s">
        <v>19</v>
      </c>
      <c r="B368" s="2" t="s">
        <v>20</v>
      </c>
      <c r="C368" s="2" t="n">
        <v>0.4302163748833</v>
      </c>
      <c r="D368" s="2" t="n">
        <v>4</v>
      </c>
      <c r="E368" s="2" t="n">
        <v>5.9300094916356</v>
      </c>
      <c r="F368" s="2" t="n">
        <v>73.19884869722</v>
      </c>
      <c r="G368" s="2" t="n">
        <v>510</v>
      </c>
    </row>
    <row r="369" customFormat="false" ht="14.4" hidden="false" customHeight="false" outlineLevel="0" collapsed="false">
      <c r="A369" s="8" t="s">
        <v>19</v>
      </c>
      <c r="B369" s="2" t="s">
        <v>20</v>
      </c>
      <c r="C369" s="2" t="n">
        <v>0.6970669218238</v>
      </c>
      <c r="D369" s="2" t="n">
        <v>5</v>
      </c>
      <c r="E369" s="2" t="n">
        <v>7.2551863291874</v>
      </c>
      <c r="F369" s="2" t="n">
        <v>66.194057141035</v>
      </c>
      <c r="G369" s="2" t="n">
        <v>510</v>
      </c>
    </row>
    <row r="370" customFormat="false" ht="14.4" hidden="false" customHeight="false" outlineLevel="0" collapsed="false">
      <c r="A370" s="8" t="s">
        <v>19</v>
      </c>
      <c r="B370" s="2" t="s">
        <v>20</v>
      </c>
      <c r="C370" s="2" t="n">
        <v>4.2537032474294</v>
      </c>
      <c r="D370" s="2" t="n">
        <v>13</v>
      </c>
      <c r="E370" s="2" t="n">
        <v>32.685667607215</v>
      </c>
      <c r="F370" s="2" t="n">
        <v>176.98235171089</v>
      </c>
      <c r="G370" s="2" t="n">
        <v>510</v>
      </c>
    </row>
    <row r="371" customFormat="false" ht="14.4" hidden="false" customHeight="false" outlineLevel="0" collapsed="false">
      <c r="A371" s="8" t="s">
        <v>19</v>
      </c>
      <c r="B371" s="2" t="s">
        <v>20</v>
      </c>
      <c r="C371" s="2" t="n">
        <v>5.8472034043771</v>
      </c>
      <c r="D371" s="2" t="n">
        <v>12</v>
      </c>
      <c r="E371" s="2" t="n">
        <v>61.667625327792</v>
      </c>
      <c r="F371" s="2" t="n">
        <v>177.06748648735</v>
      </c>
      <c r="G371" s="2" t="n">
        <v>510</v>
      </c>
    </row>
    <row r="372" customFormat="false" ht="14.4" hidden="false" customHeight="false" outlineLevel="0" collapsed="false">
      <c r="A372" s="8" t="s">
        <v>19</v>
      </c>
      <c r="B372" s="2" t="s">
        <v>20</v>
      </c>
      <c r="C372" s="2" t="n">
        <v>0.8197932402969</v>
      </c>
      <c r="D372" s="2" t="n">
        <v>3</v>
      </c>
      <c r="E372" s="2" t="n">
        <v>8.5325418888052</v>
      </c>
      <c r="F372" s="2" t="n">
        <v>44.82376886175</v>
      </c>
      <c r="G372" s="2" t="n">
        <v>510</v>
      </c>
    </row>
    <row r="373" customFormat="false" ht="14.4" hidden="false" customHeight="false" outlineLevel="0" collapsed="false">
      <c r="A373" s="8" t="s">
        <v>19</v>
      </c>
      <c r="B373" s="2" t="s">
        <v>20</v>
      </c>
      <c r="C373" s="2" t="n">
        <v>0.1553211432454</v>
      </c>
      <c r="D373" s="2" t="n">
        <v>3</v>
      </c>
      <c r="E373" s="2" t="n">
        <v>2.1409130555449</v>
      </c>
      <c r="F373" s="2" t="n">
        <v>23.4361908491</v>
      </c>
      <c r="G373" s="2" t="n">
        <v>510</v>
      </c>
    </row>
    <row r="374" customFormat="false" ht="14.4" hidden="false" customHeight="false" outlineLevel="0" collapsed="false">
      <c r="A374" s="8" t="s">
        <v>19</v>
      </c>
      <c r="B374" s="2" t="s">
        <v>20</v>
      </c>
      <c r="C374" s="2" t="n">
        <v>0.4878160956373</v>
      </c>
      <c r="D374" s="2" t="n">
        <v>3</v>
      </c>
      <c r="E374" s="2" t="n">
        <v>5.3246605651146</v>
      </c>
      <c r="F374" s="2" t="n">
        <v>30.501130211509</v>
      </c>
      <c r="G374" s="2" t="n">
        <v>510</v>
      </c>
    </row>
    <row r="375" customFormat="false" ht="14.4" hidden="false" customHeight="false" outlineLevel="0" collapsed="false">
      <c r="A375" s="8" t="s">
        <v>19</v>
      </c>
      <c r="B375" s="2" t="s">
        <v>20</v>
      </c>
      <c r="C375" s="2" t="n">
        <v>0.4642138567284</v>
      </c>
      <c r="D375" s="2" t="n">
        <v>3</v>
      </c>
      <c r="E375" s="2" t="n">
        <v>6.5763629703196</v>
      </c>
      <c r="F375" s="2" t="n">
        <v>36.633947055554</v>
      </c>
      <c r="G375" s="2" t="n">
        <v>510</v>
      </c>
    </row>
    <row r="376" customFormat="false" ht="14.4" hidden="false" customHeight="false" outlineLevel="0" collapsed="false">
      <c r="A376" s="8" t="s">
        <v>19</v>
      </c>
      <c r="B376" s="2" t="s">
        <v>20</v>
      </c>
      <c r="C376" s="2" t="n">
        <v>0.1473331499276</v>
      </c>
      <c r="D376" s="2" t="n">
        <v>2</v>
      </c>
      <c r="E376" s="2" t="n">
        <v>2.0872196239756</v>
      </c>
      <c r="F376" s="2" t="n">
        <v>23.638457508728</v>
      </c>
      <c r="G376" s="2" t="n">
        <v>510</v>
      </c>
    </row>
    <row r="377" customFormat="false" ht="14.4" hidden="false" customHeight="false" outlineLevel="0" collapsed="false">
      <c r="A377" s="8" t="s">
        <v>19</v>
      </c>
      <c r="B377" s="2" t="s">
        <v>20</v>
      </c>
      <c r="C377" s="2" t="n">
        <v>0.4845122100435</v>
      </c>
      <c r="D377" s="2" t="n">
        <v>6</v>
      </c>
      <c r="E377" s="2" t="n">
        <v>1.5074882767676</v>
      </c>
      <c r="F377" s="2" t="n">
        <v>27.121750369988</v>
      </c>
      <c r="G377" s="2" t="n">
        <v>510</v>
      </c>
    </row>
    <row r="378" customFormat="false" ht="14.4" hidden="false" customHeight="false" outlineLevel="0" collapsed="false">
      <c r="A378" s="8" t="s">
        <v>19</v>
      </c>
      <c r="B378" s="2" t="s">
        <v>20</v>
      </c>
      <c r="C378" s="2" t="n">
        <v>0.5932707777466</v>
      </c>
      <c r="D378" s="2" t="n">
        <v>3</v>
      </c>
      <c r="E378" s="2" t="n">
        <v>7.5642024162694</v>
      </c>
      <c r="F378" s="2" t="n">
        <v>53.634567174224</v>
      </c>
      <c r="G378" s="2" t="n">
        <v>510</v>
      </c>
    </row>
    <row r="379" customFormat="false" ht="14.4" hidden="false" customHeight="false" outlineLevel="0" collapsed="false">
      <c r="A379" s="8" t="s">
        <v>19</v>
      </c>
      <c r="B379" s="2" t="s">
        <v>20</v>
      </c>
      <c r="C379" s="2" t="n">
        <v>1.1374622693477</v>
      </c>
      <c r="D379" s="2" t="n">
        <v>6</v>
      </c>
      <c r="E379" s="2" t="n">
        <v>14.874506599162</v>
      </c>
      <c r="F379" s="2" t="n">
        <v>67.519020574472</v>
      </c>
      <c r="G379" s="2" t="n">
        <v>510</v>
      </c>
    </row>
    <row r="380" customFormat="false" ht="14.4" hidden="false" customHeight="false" outlineLevel="0" collapsed="false">
      <c r="A380" s="8" t="s">
        <v>19</v>
      </c>
      <c r="B380" s="2" t="s">
        <v>20</v>
      </c>
      <c r="C380" s="2" t="n">
        <v>1.080499863266</v>
      </c>
      <c r="D380" s="2" t="n">
        <v>7</v>
      </c>
      <c r="E380" s="2" t="n">
        <v>6.6553819615735</v>
      </c>
      <c r="F380" s="2" t="n">
        <v>40.360346455394</v>
      </c>
      <c r="G380" s="2" t="n">
        <v>510</v>
      </c>
    </row>
    <row r="381" customFormat="false" ht="14.4" hidden="false" customHeight="false" outlineLevel="0" collapsed="false">
      <c r="A381" s="8" t="s">
        <v>19</v>
      </c>
      <c r="B381" s="2" t="s">
        <v>20</v>
      </c>
      <c r="C381" s="2" t="n">
        <v>0.5670199510907</v>
      </c>
      <c r="D381" s="2" t="n">
        <v>6</v>
      </c>
      <c r="E381" s="2" t="n">
        <v>3.180441132868</v>
      </c>
      <c r="F381" s="2" t="n">
        <v>52.644584097289</v>
      </c>
      <c r="G381" s="2" t="n">
        <v>510</v>
      </c>
    </row>
    <row r="382" customFormat="false" ht="14.4" hidden="false" customHeight="false" outlineLevel="0" collapsed="false">
      <c r="A382" s="8" t="s">
        <v>19</v>
      </c>
      <c r="B382" s="2" t="s">
        <v>20</v>
      </c>
      <c r="C382" s="2" t="n">
        <v>1.5579442945727</v>
      </c>
      <c r="D382" s="2" t="n">
        <v>5</v>
      </c>
      <c r="E382" s="2" t="n">
        <v>26.485053007737</v>
      </c>
      <c r="F382" s="2" t="n">
        <v>85.063819290529</v>
      </c>
      <c r="G382" s="2" t="n">
        <v>510</v>
      </c>
    </row>
    <row r="383" customFormat="false" ht="14.4" hidden="false" customHeight="false" outlineLevel="0" collapsed="false">
      <c r="A383" s="8" t="s">
        <v>19</v>
      </c>
      <c r="B383" s="2" t="s">
        <v>20</v>
      </c>
      <c r="C383" s="2" t="n">
        <v>7.199187110314</v>
      </c>
      <c r="D383" s="2" t="n">
        <v>14</v>
      </c>
      <c r="E383" s="2" t="n">
        <v>60.131810191515</v>
      </c>
      <c r="F383" s="2" t="n">
        <v>293.13617844896</v>
      </c>
      <c r="G383" s="2" t="n">
        <v>510</v>
      </c>
    </row>
    <row r="384" customFormat="false" ht="14.4" hidden="false" customHeight="false" outlineLevel="0" collapsed="false">
      <c r="A384" s="8" t="s">
        <v>19</v>
      </c>
      <c r="B384" s="2" t="s">
        <v>20</v>
      </c>
      <c r="C384" s="2" t="n">
        <v>0.1901912648679</v>
      </c>
      <c r="D384" s="2" t="n">
        <v>3</v>
      </c>
      <c r="E384" s="2" t="n">
        <v>2.8528689730198</v>
      </c>
      <c r="F384" s="2" t="n">
        <v>22.536599483329</v>
      </c>
      <c r="G384" s="2" t="n">
        <v>510</v>
      </c>
    </row>
    <row r="385" customFormat="false" ht="14.4" hidden="false" customHeight="false" outlineLevel="0" collapsed="false">
      <c r="A385" s="8" t="s">
        <v>19</v>
      </c>
      <c r="B385" s="2" t="s">
        <v>20</v>
      </c>
      <c r="C385" s="2" t="n">
        <v>0.5247732362215</v>
      </c>
      <c r="D385" s="2" t="n">
        <v>3</v>
      </c>
      <c r="E385" s="2" t="n">
        <v>7.4342875131388</v>
      </c>
      <c r="F385" s="2" t="n">
        <v>41.565658673899</v>
      </c>
      <c r="G385" s="2" t="n">
        <v>510</v>
      </c>
    </row>
    <row r="386" customFormat="false" ht="14.4" hidden="false" customHeight="false" outlineLevel="0" collapsed="false">
      <c r="A386" s="8" t="s">
        <v>19</v>
      </c>
      <c r="B386" s="2" t="s">
        <v>20</v>
      </c>
      <c r="C386" s="2" t="n">
        <v>0.6616238886875</v>
      </c>
      <c r="D386" s="2" t="n">
        <v>4</v>
      </c>
      <c r="E386" s="2" t="n">
        <v>9.37300508974</v>
      </c>
      <c r="F386" s="2" t="n">
        <v>76.47577794646</v>
      </c>
      <c r="G386" s="2" t="n">
        <v>510</v>
      </c>
    </row>
    <row r="387" customFormat="false" ht="14.4" hidden="false" customHeight="false" outlineLevel="0" collapsed="false">
      <c r="A387" s="8" t="s">
        <v>19</v>
      </c>
      <c r="B387" s="2" t="s">
        <v>20</v>
      </c>
      <c r="C387" s="2" t="n">
        <v>0.2162628583083</v>
      </c>
      <c r="D387" s="2" t="n">
        <v>3</v>
      </c>
      <c r="E387" s="2" t="n">
        <v>3.2438130342081</v>
      </c>
      <c r="F387" s="2" t="n">
        <v>21.891189873077</v>
      </c>
      <c r="G387" s="2" t="n">
        <v>510</v>
      </c>
    </row>
    <row r="388" customFormat="false" ht="14.4" hidden="false" customHeight="false" outlineLevel="0" collapsed="false">
      <c r="A388" s="8" t="s">
        <v>19</v>
      </c>
      <c r="B388" s="2" t="s">
        <v>20</v>
      </c>
      <c r="C388" s="2" t="n">
        <v>0.8951274856444</v>
      </c>
      <c r="D388" s="2" t="n">
        <v>5</v>
      </c>
      <c r="E388" s="2" t="n">
        <v>11.476826273802</v>
      </c>
      <c r="F388" s="2" t="n">
        <v>67.032266252675</v>
      </c>
      <c r="G388" s="2" t="n">
        <v>510</v>
      </c>
    </row>
    <row r="389" customFormat="false" ht="14.4" hidden="false" customHeight="false" outlineLevel="0" collapsed="false">
      <c r="A389" s="8" t="s">
        <v>19</v>
      </c>
      <c r="B389" s="2" t="s">
        <v>20</v>
      </c>
      <c r="C389" s="2" t="n">
        <v>0.1609766997861</v>
      </c>
      <c r="D389" s="2" t="n">
        <v>2</v>
      </c>
      <c r="E389" s="2" t="n">
        <v>2.4146504967926</v>
      </c>
      <c r="F389" s="2" t="n">
        <v>23.832966086216</v>
      </c>
      <c r="G389" s="2" t="n">
        <v>510</v>
      </c>
    </row>
    <row r="390" customFormat="false" ht="14.4" hidden="false" customHeight="false" outlineLevel="0" collapsed="false">
      <c r="A390" s="8" t="s">
        <v>19</v>
      </c>
      <c r="B390" s="2" t="s">
        <v>20</v>
      </c>
      <c r="C390" s="2" t="n">
        <v>0.4901666442897</v>
      </c>
      <c r="D390" s="2" t="n">
        <v>5</v>
      </c>
      <c r="E390" s="2" t="n">
        <v>5.137117238724</v>
      </c>
      <c r="F390" s="2" t="n">
        <v>33.614564489362</v>
      </c>
      <c r="G390" s="2" t="n">
        <v>510</v>
      </c>
    </row>
    <row r="391" customFormat="false" ht="14.4" hidden="false" customHeight="false" outlineLevel="0" collapsed="false">
      <c r="A391" s="8" t="s">
        <v>19</v>
      </c>
      <c r="B391" s="2" t="s">
        <v>20</v>
      </c>
      <c r="C391" s="2" t="n">
        <v>2.3942827405621</v>
      </c>
      <c r="D391" s="2" t="n">
        <v>9</v>
      </c>
      <c r="E391" s="2" t="n">
        <v>32.581249560756</v>
      </c>
      <c r="F391" s="2" t="n">
        <v>283.83646324994</v>
      </c>
      <c r="G391" s="2" t="n">
        <v>510</v>
      </c>
    </row>
    <row r="392" customFormat="false" ht="14.4" hidden="false" customHeight="false" outlineLevel="0" collapsed="false">
      <c r="A392" s="8" t="s">
        <v>19</v>
      </c>
      <c r="B392" s="2" t="s">
        <v>20</v>
      </c>
      <c r="C392" s="2" t="n">
        <v>2.3597364878714</v>
      </c>
      <c r="D392" s="2" t="n">
        <v>9</v>
      </c>
      <c r="E392" s="2" t="n">
        <v>28.136852587248</v>
      </c>
      <c r="F392" s="2" t="n">
        <v>90.604209728258</v>
      </c>
      <c r="G392" s="2" t="n">
        <v>510</v>
      </c>
    </row>
    <row r="393" customFormat="false" ht="14.4" hidden="false" customHeight="false" outlineLevel="0" collapsed="false">
      <c r="A393" s="8" t="s">
        <v>19</v>
      </c>
      <c r="B393" s="2" t="s">
        <v>20</v>
      </c>
      <c r="C393" s="2" t="n">
        <v>4.896061801269</v>
      </c>
      <c r="D393" s="2" t="n">
        <v>12</v>
      </c>
      <c r="E393" s="2" t="n">
        <v>60.165680403392</v>
      </c>
      <c r="F393" s="2" t="n">
        <v>199.90085650543</v>
      </c>
      <c r="G393" s="2" t="n">
        <v>510</v>
      </c>
    </row>
    <row r="394" customFormat="false" ht="14.4" hidden="false" customHeight="false" outlineLevel="0" collapsed="false">
      <c r="A394" s="8" t="s">
        <v>19</v>
      </c>
      <c r="B394" s="2" t="s">
        <v>20</v>
      </c>
      <c r="C394" s="2" t="n">
        <v>1.7100281816178</v>
      </c>
      <c r="D394" s="2" t="n">
        <v>4</v>
      </c>
      <c r="E394" s="2" t="n">
        <v>26.259188537696</v>
      </c>
      <c r="F394" s="2" t="n">
        <v>75.660007481434</v>
      </c>
      <c r="G394" s="2" t="n">
        <v>510</v>
      </c>
    </row>
    <row r="395" customFormat="false" ht="14.4" hidden="false" customHeight="false" outlineLevel="0" collapsed="false">
      <c r="A395" s="8" t="s">
        <v>19</v>
      </c>
      <c r="B395" s="2" t="s">
        <v>20</v>
      </c>
      <c r="C395" s="2" t="n">
        <v>0.1135715744553</v>
      </c>
      <c r="D395" s="2" t="n">
        <v>2</v>
      </c>
      <c r="E395" s="2" t="n">
        <v>1.6549000849213</v>
      </c>
      <c r="F395" s="2" t="n">
        <v>17.171247662683</v>
      </c>
      <c r="G395" s="2" t="n">
        <v>510</v>
      </c>
    </row>
    <row r="396" customFormat="false" ht="14.4" hidden="false" customHeight="false" outlineLevel="0" collapsed="false">
      <c r="A396" s="8" t="s">
        <v>19</v>
      </c>
      <c r="B396" s="2" t="s">
        <v>20</v>
      </c>
      <c r="C396" s="2" t="n">
        <v>0.0447053436623</v>
      </c>
      <c r="D396" s="2" t="n">
        <v>1</v>
      </c>
      <c r="E396" s="2" t="n">
        <v>0.5266539943292</v>
      </c>
      <c r="F396" s="2" t="n">
        <v>8.0526940093589</v>
      </c>
      <c r="G396" s="2" t="n">
        <v>510</v>
      </c>
    </row>
    <row r="397" customFormat="false" ht="14.4" hidden="false" customHeight="false" outlineLevel="0" collapsed="false">
      <c r="A397" s="8" t="s">
        <v>19</v>
      </c>
      <c r="B397" s="2" t="s">
        <v>20</v>
      </c>
      <c r="C397" s="2" t="n">
        <v>0.1346662845079</v>
      </c>
      <c r="D397" s="2" t="n">
        <v>3</v>
      </c>
      <c r="E397" s="2" t="n">
        <v>1.6751171975379</v>
      </c>
      <c r="F397" s="2" t="n">
        <v>29.995870074402</v>
      </c>
      <c r="G397" s="2" t="n">
        <v>510</v>
      </c>
    </row>
    <row r="398" customFormat="false" ht="14.4" hidden="false" customHeight="false" outlineLevel="0" collapsed="false">
      <c r="A398" s="8" t="s">
        <v>19</v>
      </c>
      <c r="B398" s="2" t="s">
        <v>20</v>
      </c>
      <c r="C398" s="2" t="n">
        <v>0.1732710202716</v>
      </c>
      <c r="D398" s="2" t="n">
        <v>2</v>
      </c>
      <c r="E398" s="2" t="n">
        <v>2.1040052461552</v>
      </c>
      <c r="F398" s="2" t="n">
        <v>29.789797425419</v>
      </c>
      <c r="G398" s="2" t="n">
        <v>510</v>
      </c>
    </row>
    <row r="399" customFormat="false" ht="14.4" hidden="false" customHeight="false" outlineLevel="0" collapsed="false">
      <c r="A399" s="8" t="s">
        <v>19</v>
      </c>
      <c r="B399" s="2" t="s">
        <v>20</v>
      </c>
      <c r="C399" s="2" t="n">
        <v>0.1708320958162</v>
      </c>
      <c r="D399" s="2" t="n">
        <v>4</v>
      </c>
      <c r="E399" s="2" t="n">
        <v>1.1338260449407</v>
      </c>
      <c r="F399" s="2" t="n">
        <v>30.991717204107</v>
      </c>
      <c r="G399" s="2" t="n">
        <v>510</v>
      </c>
    </row>
    <row r="400" customFormat="false" ht="14.4" hidden="false" customHeight="false" outlineLevel="0" collapsed="false">
      <c r="A400" s="8" t="s">
        <v>19</v>
      </c>
      <c r="B400" s="2" t="s">
        <v>20</v>
      </c>
      <c r="C400" s="2" t="n">
        <v>2.3127377043167</v>
      </c>
      <c r="D400" s="2" t="n">
        <v>8</v>
      </c>
      <c r="E400" s="2" t="n">
        <v>17.354209500896</v>
      </c>
      <c r="F400" s="2" t="n">
        <v>88.900013520841</v>
      </c>
      <c r="G400" s="2" t="n">
        <v>510</v>
      </c>
    </row>
    <row r="401" customFormat="false" ht="14.4" hidden="false" customHeight="false" outlineLevel="0" collapsed="false">
      <c r="A401" s="8" t="s">
        <v>19</v>
      </c>
      <c r="B401" s="2" t="s">
        <v>20</v>
      </c>
      <c r="C401" s="2" t="n">
        <v>0.0075703846636</v>
      </c>
      <c r="D401" s="2" t="n">
        <v>1</v>
      </c>
      <c r="E401" s="2" t="n">
        <v>0.1169968538925</v>
      </c>
      <c r="F401" s="2" t="n">
        <v>3.8608961784533</v>
      </c>
      <c r="G401" s="2" t="n">
        <v>510</v>
      </c>
    </row>
    <row r="402" customFormat="false" ht="14.4" hidden="false" customHeight="false" outlineLevel="0" collapsed="false">
      <c r="A402" s="8" t="s">
        <v>19</v>
      </c>
      <c r="B402" s="2" t="s">
        <v>20</v>
      </c>
      <c r="C402" s="2" t="n">
        <v>0.2066444027519</v>
      </c>
      <c r="D402" s="2" t="n">
        <v>3</v>
      </c>
      <c r="E402" s="2" t="n">
        <v>3.0111041543852</v>
      </c>
      <c r="F402" s="2" t="n">
        <v>24.113623813669</v>
      </c>
      <c r="G402" s="2" t="n">
        <v>510</v>
      </c>
    </row>
    <row r="403" customFormat="false" ht="14.4" hidden="false" customHeight="false" outlineLevel="0" collapsed="false">
      <c r="A403" s="8" t="s">
        <v>19</v>
      </c>
      <c r="B403" s="2" t="s">
        <v>20</v>
      </c>
      <c r="C403" s="2" t="n">
        <v>7.233668608442</v>
      </c>
      <c r="D403" s="2" t="n">
        <v>17</v>
      </c>
      <c r="E403" s="2" t="n">
        <v>71.700482229665</v>
      </c>
      <c r="F403" s="2" t="n">
        <v>185.39545871807</v>
      </c>
      <c r="G403" s="2" t="n">
        <v>510</v>
      </c>
    </row>
    <row r="404" customFormat="false" ht="14.4" hidden="false" customHeight="false" outlineLevel="0" collapsed="false">
      <c r="A404" s="8" t="s">
        <v>19</v>
      </c>
      <c r="B404" s="2" t="s">
        <v>20</v>
      </c>
      <c r="C404" s="2" t="n">
        <v>0.5037187047832</v>
      </c>
      <c r="D404" s="2" t="n">
        <v>4</v>
      </c>
      <c r="E404" s="2" t="n">
        <v>6.0208871893581</v>
      </c>
      <c r="F404" s="2" t="n">
        <v>45.54229059939</v>
      </c>
      <c r="G404" s="2" t="n">
        <v>510</v>
      </c>
    </row>
    <row r="405" customFormat="false" ht="14.4" hidden="false" customHeight="false" outlineLevel="0" collapsed="false">
      <c r="A405" s="8" t="s">
        <v>19</v>
      </c>
      <c r="B405" s="2" t="s">
        <v>20</v>
      </c>
      <c r="C405" s="2" t="n">
        <v>0.6105169979848</v>
      </c>
      <c r="D405" s="2" t="n">
        <v>4</v>
      </c>
      <c r="E405" s="2" t="n">
        <v>8.1937807624275</v>
      </c>
      <c r="F405" s="2" t="n">
        <v>57.080617177781</v>
      </c>
      <c r="G405" s="2" t="n">
        <v>510</v>
      </c>
    </row>
    <row r="406" customFormat="false" ht="14.4" hidden="false" customHeight="false" outlineLevel="0" collapsed="false">
      <c r="A406" s="8" t="s">
        <v>19</v>
      </c>
      <c r="B406" s="2" t="s">
        <v>20</v>
      </c>
      <c r="C406" s="2" t="n">
        <v>0.0231210221028</v>
      </c>
      <c r="D406" s="2" t="n">
        <v>1</v>
      </c>
      <c r="E406" s="2" t="n">
        <v>0.3468153315434</v>
      </c>
      <c r="F406" s="2" t="n">
        <v>4.8686974248288</v>
      </c>
      <c r="G406" s="2" t="n">
        <v>510</v>
      </c>
    </row>
    <row r="407" customFormat="false" ht="14.4" hidden="false" customHeight="false" outlineLevel="0" collapsed="false">
      <c r="A407" s="8" t="s">
        <v>19</v>
      </c>
      <c r="B407" s="2" t="s">
        <v>20</v>
      </c>
      <c r="C407" s="2" t="n">
        <v>3.4542577242191</v>
      </c>
      <c r="D407" s="2" t="n">
        <v>10</v>
      </c>
      <c r="E407" s="2" t="n">
        <v>29.495363109476</v>
      </c>
      <c r="F407" s="2" t="n">
        <v>126.60791340685</v>
      </c>
      <c r="G407" s="2" t="n">
        <v>510</v>
      </c>
    </row>
    <row r="408" customFormat="false" ht="14.4" hidden="false" customHeight="false" outlineLevel="0" collapsed="false">
      <c r="A408" s="8" t="s">
        <v>19</v>
      </c>
      <c r="B408" s="2" t="s">
        <v>20</v>
      </c>
      <c r="C408" s="2" t="n">
        <v>1.2987288923359</v>
      </c>
      <c r="D408" s="2" t="n">
        <v>6</v>
      </c>
      <c r="E408" s="2" t="n">
        <v>15.770279406936</v>
      </c>
      <c r="F408" s="2" t="n">
        <v>81.069240559321</v>
      </c>
      <c r="G408" s="2" t="n">
        <v>510</v>
      </c>
    </row>
    <row r="409" customFormat="false" ht="14.4" hidden="false" customHeight="false" outlineLevel="0" collapsed="false">
      <c r="A409" s="8" t="s">
        <v>19</v>
      </c>
      <c r="B409" s="2" t="s">
        <v>20</v>
      </c>
      <c r="C409" s="2" t="n">
        <v>2.8727826495464</v>
      </c>
      <c r="D409" s="2" t="n">
        <v>7</v>
      </c>
      <c r="E409" s="2" t="n">
        <v>43.523507951012</v>
      </c>
      <c r="F409" s="2" t="n">
        <v>105.93833029813</v>
      </c>
      <c r="G409" s="2" t="n">
        <v>510</v>
      </c>
    </row>
    <row r="410" customFormat="false" ht="14.4" hidden="false" customHeight="false" outlineLevel="0" collapsed="false">
      <c r="A410" s="8" t="s">
        <v>19</v>
      </c>
      <c r="B410" s="2" t="s">
        <v>20</v>
      </c>
      <c r="C410" s="2" t="n">
        <v>2.7269612341555</v>
      </c>
      <c r="D410" s="2" t="n">
        <v>7</v>
      </c>
      <c r="E410" s="2" t="n">
        <v>22.992261739293</v>
      </c>
      <c r="F410" s="2" t="n">
        <v>101.63731094547</v>
      </c>
      <c r="G410" s="2" t="n">
        <v>510</v>
      </c>
    </row>
    <row r="411" customFormat="false" ht="14.4" hidden="false" customHeight="false" outlineLevel="0" collapsed="false">
      <c r="A411" s="8" t="s">
        <v>19</v>
      </c>
      <c r="B411" s="2" t="s">
        <v>20</v>
      </c>
      <c r="C411" s="2" t="n">
        <v>2.5233148316601</v>
      </c>
      <c r="D411" s="2" t="n">
        <v>6</v>
      </c>
      <c r="E411" s="2" t="n">
        <v>33.618743494083</v>
      </c>
      <c r="F411" s="2" t="n">
        <v>334.20789056512</v>
      </c>
      <c r="G411" s="2" t="n">
        <v>510</v>
      </c>
    </row>
    <row r="412" customFormat="false" ht="14.4" hidden="false" customHeight="false" outlineLevel="0" collapsed="false">
      <c r="A412" s="8" t="s">
        <v>19</v>
      </c>
      <c r="B412" s="2" t="s">
        <v>20</v>
      </c>
      <c r="C412" s="2" t="n">
        <v>0.4992141337062</v>
      </c>
      <c r="D412" s="2" t="n">
        <v>5</v>
      </c>
      <c r="E412" s="2" t="n">
        <v>7.2742630911478</v>
      </c>
      <c r="F412" s="2" t="n">
        <v>40.981303827148</v>
      </c>
      <c r="G412" s="2" t="n">
        <v>510</v>
      </c>
    </row>
    <row r="413" customFormat="false" ht="14.4" hidden="false" customHeight="false" outlineLevel="0" collapsed="false">
      <c r="A413" s="8" t="s">
        <v>19</v>
      </c>
      <c r="B413" s="2" t="s">
        <v>20</v>
      </c>
      <c r="C413" s="2" t="n">
        <v>0.4706580299242</v>
      </c>
      <c r="D413" s="2" t="n">
        <v>4</v>
      </c>
      <c r="E413" s="2" t="n">
        <v>5.8545267136915</v>
      </c>
      <c r="F413" s="2" t="n">
        <v>42.997753587963</v>
      </c>
      <c r="G413" s="2" t="n">
        <v>510</v>
      </c>
    </row>
    <row r="414" customFormat="false" ht="14.4" hidden="false" customHeight="false" outlineLevel="0" collapsed="false">
      <c r="A414" s="8" t="s">
        <v>19</v>
      </c>
      <c r="B414" s="2" t="s">
        <v>20</v>
      </c>
      <c r="C414" s="2" t="n">
        <v>0.0886503234833</v>
      </c>
      <c r="D414" s="2" t="n">
        <v>2</v>
      </c>
      <c r="E414" s="2" t="n">
        <v>1.0514340692212</v>
      </c>
      <c r="F414" s="2" t="n">
        <v>36.742948821285</v>
      </c>
      <c r="G414" s="2" t="n">
        <v>510</v>
      </c>
    </row>
    <row r="415" customFormat="false" ht="14.4" hidden="false" customHeight="false" outlineLevel="0" collapsed="false">
      <c r="A415" s="8" t="s">
        <v>19</v>
      </c>
      <c r="B415" s="2" t="s">
        <v>20</v>
      </c>
      <c r="C415" s="2" t="n">
        <v>0.0804513122439</v>
      </c>
      <c r="D415" s="2" t="n">
        <v>3</v>
      </c>
      <c r="E415" s="2" t="n">
        <v>1.0257542311103</v>
      </c>
      <c r="F415" s="2" t="n">
        <v>13.840260961664</v>
      </c>
      <c r="G415" s="2" t="n">
        <v>510</v>
      </c>
    </row>
    <row r="416" customFormat="false" ht="14.4" hidden="false" customHeight="false" outlineLevel="0" collapsed="false">
      <c r="A416" s="8" t="s">
        <v>19</v>
      </c>
      <c r="B416" s="2" t="s">
        <v>20</v>
      </c>
      <c r="C416" s="2" t="n">
        <v>0.4324135830241</v>
      </c>
      <c r="D416" s="2" t="n">
        <v>4</v>
      </c>
      <c r="E416" s="2" t="n">
        <v>6.6827553740092</v>
      </c>
      <c r="F416" s="2" t="n">
        <v>40.088259390306</v>
      </c>
      <c r="G416" s="2" t="n">
        <v>510</v>
      </c>
    </row>
    <row r="417" customFormat="false" ht="14.4" hidden="false" customHeight="false" outlineLevel="0" collapsed="false">
      <c r="A417" s="8" t="s">
        <v>19</v>
      </c>
      <c r="B417" s="2" t="s">
        <v>20</v>
      </c>
      <c r="C417" s="2" t="n">
        <v>0.2699863371544</v>
      </c>
      <c r="D417" s="2" t="n">
        <v>2</v>
      </c>
      <c r="E417" s="2" t="n">
        <v>3.5305905627886</v>
      </c>
      <c r="F417" s="2" t="n">
        <v>44.2961152677</v>
      </c>
      <c r="G417" s="2" t="n">
        <v>510</v>
      </c>
    </row>
    <row r="418" customFormat="false" ht="14.4" hidden="false" customHeight="false" outlineLevel="0" collapsed="false">
      <c r="A418" s="8" t="s">
        <v>19</v>
      </c>
      <c r="B418" s="2" t="s">
        <v>20</v>
      </c>
      <c r="C418" s="2" t="n">
        <v>0.7035922682229</v>
      </c>
      <c r="D418" s="2" t="n">
        <v>5</v>
      </c>
      <c r="E418" s="2" t="n">
        <v>6.0312602183696</v>
      </c>
      <c r="F418" s="2" t="n">
        <v>40.431505536419</v>
      </c>
      <c r="G418" s="2" t="n">
        <v>510</v>
      </c>
    </row>
    <row r="419" customFormat="false" ht="14.4" hidden="false" customHeight="false" outlineLevel="0" collapsed="false">
      <c r="A419" s="8" t="s">
        <v>19</v>
      </c>
      <c r="B419" s="2" t="s">
        <v>20</v>
      </c>
      <c r="C419" s="2" t="n">
        <v>0</v>
      </c>
      <c r="D419" s="2" t="n">
        <v>1</v>
      </c>
      <c r="E419" s="2" t="n">
        <v>0</v>
      </c>
      <c r="F419" s="2" t="n">
        <v>0</v>
      </c>
      <c r="G419" s="2" t="n">
        <v>510</v>
      </c>
    </row>
    <row r="420" customFormat="false" ht="14.4" hidden="false" customHeight="false" outlineLevel="0" collapsed="false">
      <c r="A420" s="8" t="s">
        <v>19</v>
      </c>
      <c r="B420" s="2" t="s">
        <v>20</v>
      </c>
      <c r="C420" s="2" t="n">
        <v>3.9036998406033</v>
      </c>
      <c r="D420" s="2" t="n">
        <v>9</v>
      </c>
      <c r="E420" s="2" t="n">
        <v>54.79157552734</v>
      </c>
      <c r="F420" s="2" t="n">
        <v>164.54442345599</v>
      </c>
      <c r="G420" s="2" t="n">
        <v>510</v>
      </c>
    </row>
    <row r="421" customFormat="false" ht="14.4" hidden="false" customHeight="false" outlineLevel="0" collapsed="false">
      <c r="A421" s="8" t="s">
        <v>19</v>
      </c>
      <c r="B421" s="2" t="s">
        <v>20</v>
      </c>
      <c r="C421" s="2" t="n">
        <v>3.2599428147243</v>
      </c>
      <c r="D421" s="2" t="n">
        <v>8</v>
      </c>
      <c r="E421" s="2" t="n">
        <v>39.620323855423</v>
      </c>
      <c r="F421" s="2" t="n">
        <v>154.84621774294</v>
      </c>
      <c r="G421" s="2" t="n">
        <v>510</v>
      </c>
    </row>
    <row r="422" customFormat="false" ht="14.4" hidden="false" customHeight="false" outlineLevel="0" collapsed="false">
      <c r="A422" s="8" t="s">
        <v>19</v>
      </c>
      <c r="B422" s="2" t="s">
        <v>20</v>
      </c>
      <c r="C422" s="2" t="n">
        <v>5.2679739524988</v>
      </c>
      <c r="D422" s="2" t="n">
        <v>14</v>
      </c>
      <c r="E422" s="2" t="n">
        <v>53.371502381712</v>
      </c>
      <c r="F422" s="2" t="n">
        <v>251.85856504983</v>
      </c>
      <c r="G422" s="2" t="n">
        <v>510</v>
      </c>
    </row>
    <row r="423" customFormat="false" ht="14.4" hidden="false" customHeight="false" outlineLevel="0" collapsed="false">
      <c r="A423" s="8" t="s">
        <v>19</v>
      </c>
      <c r="B423" s="2" t="s">
        <v>20</v>
      </c>
      <c r="C423" s="2" t="n">
        <v>11.550152574858</v>
      </c>
      <c r="D423" s="2" t="n">
        <v>22</v>
      </c>
      <c r="E423" s="2" t="n">
        <v>156.33105336705</v>
      </c>
      <c r="F423" s="2" t="n">
        <v>305.12336154807</v>
      </c>
      <c r="G423" s="2" t="n">
        <v>510</v>
      </c>
    </row>
    <row r="424" customFormat="false" ht="14.4" hidden="false" customHeight="false" outlineLevel="0" collapsed="false">
      <c r="A424" s="8" t="s">
        <v>19</v>
      </c>
      <c r="B424" s="2" t="s">
        <v>20</v>
      </c>
      <c r="C424" s="2" t="n">
        <v>4.3217232161103</v>
      </c>
      <c r="D424" s="2" t="n">
        <v>10</v>
      </c>
      <c r="E424" s="2" t="n">
        <v>48.874789619913</v>
      </c>
      <c r="F424" s="2" t="n">
        <v>121.65130596831</v>
      </c>
      <c r="G424" s="2" t="n">
        <v>510</v>
      </c>
    </row>
    <row r="425" customFormat="false" ht="14.4" hidden="false" customHeight="false" outlineLevel="0" collapsed="false">
      <c r="A425" s="8" t="s">
        <v>19</v>
      </c>
      <c r="B425" s="2" t="s">
        <v>20</v>
      </c>
      <c r="C425" s="2" t="n">
        <v>0.6321124311437</v>
      </c>
      <c r="D425" s="2" t="n">
        <v>6</v>
      </c>
      <c r="E425" s="2" t="n">
        <v>8.7129010779277</v>
      </c>
      <c r="F425" s="2" t="n">
        <v>61.133582093876</v>
      </c>
      <c r="G425" s="2" t="n">
        <v>510</v>
      </c>
    </row>
    <row r="426" customFormat="false" ht="14.4" hidden="false" customHeight="false" outlineLevel="0" collapsed="false">
      <c r="A426" s="8" t="s">
        <v>19</v>
      </c>
      <c r="B426" s="2" t="s">
        <v>20</v>
      </c>
      <c r="C426" s="2" t="n">
        <v>1.860700594965</v>
      </c>
      <c r="D426" s="2" t="n">
        <v>8</v>
      </c>
      <c r="E426" s="2" t="n">
        <v>29.058557491366</v>
      </c>
      <c r="F426" s="2" t="n">
        <v>98.850700445004</v>
      </c>
      <c r="G426" s="2" t="n">
        <v>510</v>
      </c>
    </row>
    <row r="427" customFormat="false" ht="14.4" hidden="false" customHeight="false" outlineLevel="0" collapsed="false">
      <c r="A427" s="8" t="s">
        <v>19</v>
      </c>
      <c r="B427" s="2" t="s">
        <v>20</v>
      </c>
      <c r="C427" s="2" t="n">
        <v>6.8816044274442</v>
      </c>
      <c r="D427" s="2" t="n">
        <v>17</v>
      </c>
      <c r="E427" s="2" t="n">
        <v>76.870954163247</v>
      </c>
      <c r="F427" s="2" t="n">
        <v>264.0241308499</v>
      </c>
      <c r="G427" s="2" t="n">
        <v>510</v>
      </c>
    </row>
    <row r="428" customFormat="false" ht="14.4" hidden="false" customHeight="false" outlineLevel="0" collapsed="false">
      <c r="A428" s="8" t="s">
        <v>19</v>
      </c>
      <c r="B428" s="2" t="s">
        <v>20</v>
      </c>
      <c r="C428" s="2" t="n">
        <v>0.4691872372497</v>
      </c>
      <c r="D428" s="2" t="n">
        <v>3</v>
      </c>
      <c r="E428" s="2" t="n">
        <v>5.8253872927029</v>
      </c>
      <c r="F428" s="2" t="n">
        <v>49.355642439716</v>
      </c>
      <c r="G428" s="2" t="n">
        <v>510</v>
      </c>
    </row>
    <row r="429" customFormat="false" ht="14.4" hidden="false" customHeight="false" outlineLevel="0" collapsed="false">
      <c r="A429" s="8" t="s">
        <v>19</v>
      </c>
      <c r="B429" s="2" t="s">
        <v>20</v>
      </c>
      <c r="C429" s="2" t="n">
        <v>7.209058702219</v>
      </c>
      <c r="D429" s="2" t="n">
        <v>19</v>
      </c>
      <c r="E429" s="2" t="n">
        <v>62.156322686594</v>
      </c>
      <c r="F429" s="2" t="n">
        <v>158.29404170799</v>
      </c>
      <c r="G429" s="2" t="n">
        <v>510</v>
      </c>
    </row>
    <row r="430" customFormat="false" ht="14.4" hidden="false" customHeight="false" outlineLevel="0" collapsed="false">
      <c r="A430" s="8" t="s">
        <v>19</v>
      </c>
      <c r="B430" s="2" t="s">
        <v>20</v>
      </c>
      <c r="C430" s="2" t="n">
        <v>2.3107807385075</v>
      </c>
      <c r="D430" s="2" t="n">
        <v>5</v>
      </c>
      <c r="E430" s="2" t="n">
        <v>26.014917016575</v>
      </c>
      <c r="F430" s="2" t="n">
        <v>83.21375571795</v>
      </c>
      <c r="G430" s="2" t="n">
        <v>510</v>
      </c>
    </row>
    <row r="431" customFormat="false" ht="14.4" hidden="false" customHeight="false" outlineLevel="0" collapsed="false">
      <c r="A431" s="8" t="s">
        <v>19</v>
      </c>
      <c r="B431" s="2" t="s">
        <v>20</v>
      </c>
      <c r="C431" s="2" t="n">
        <v>2.0421265240997</v>
      </c>
      <c r="D431" s="2" t="n">
        <v>6</v>
      </c>
      <c r="E431" s="2" t="n">
        <v>22.612575092412</v>
      </c>
      <c r="F431" s="2" t="n">
        <v>119.03940479299</v>
      </c>
      <c r="G431" s="2" t="n">
        <v>510</v>
      </c>
    </row>
    <row r="432" customFormat="false" ht="14.4" hidden="false" customHeight="false" outlineLevel="0" collapsed="false">
      <c r="A432" s="8" t="s">
        <v>19</v>
      </c>
      <c r="B432" s="2" t="s">
        <v>20</v>
      </c>
      <c r="C432" s="2" t="n">
        <v>6.3451908944097</v>
      </c>
      <c r="D432" s="2" t="n">
        <v>14</v>
      </c>
      <c r="E432" s="2" t="n">
        <v>61.353956695899</v>
      </c>
      <c r="F432" s="2" t="n">
        <v>236.03954382028</v>
      </c>
      <c r="G432" s="2" t="n">
        <v>510</v>
      </c>
    </row>
    <row r="433" customFormat="false" ht="14.4" hidden="false" customHeight="false" outlineLevel="0" collapsed="false">
      <c r="A433" s="8" t="s">
        <v>19</v>
      </c>
      <c r="B433" s="2" t="s">
        <v>20</v>
      </c>
      <c r="C433" s="2" t="n">
        <v>3.5539726647775</v>
      </c>
      <c r="D433" s="2" t="n">
        <v>11</v>
      </c>
      <c r="E433" s="2" t="n">
        <v>45.877501619689</v>
      </c>
      <c r="F433" s="2" t="n">
        <v>132.84783475269</v>
      </c>
      <c r="G433" s="2" t="n">
        <v>510</v>
      </c>
    </row>
    <row r="434" customFormat="false" ht="14.4" hidden="false" customHeight="false" outlineLevel="0" collapsed="false">
      <c r="A434" s="8" t="s">
        <v>19</v>
      </c>
      <c r="B434" s="2" t="s">
        <v>20</v>
      </c>
      <c r="C434" s="2" t="n">
        <v>6.6061857081821</v>
      </c>
      <c r="D434" s="2" t="n">
        <v>13</v>
      </c>
      <c r="E434" s="2" t="n">
        <v>60.092428570812</v>
      </c>
      <c r="F434" s="2" t="n">
        <v>183.64333512091</v>
      </c>
      <c r="G434" s="2" t="n">
        <v>510</v>
      </c>
    </row>
    <row r="435" customFormat="false" ht="14.4" hidden="false" customHeight="false" outlineLevel="0" collapsed="false">
      <c r="A435" s="8" t="s">
        <v>19</v>
      </c>
      <c r="B435" s="2" t="s">
        <v>20</v>
      </c>
      <c r="C435" s="2" t="n">
        <v>0.7125452285152</v>
      </c>
      <c r="D435" s="2" t="n">
        <v>4</v>
      </c>
      <c r="E435" s="2" t="n">
        <v>6.5598350837967</v>
      </c>
      <c r="F435" s="2" t="n">
        <v>70.345906864003</v>
      </c>
      <c r="G435" s="2" t="n">
        <v>510</v>
      </c>
    </row>
    <row r="436" customFormat="false" ht="14.4" hidden="false" customHeight="false" outlineLevel="0" collapsed="false">
      <c r="A436" s="8" t="s">
        <v>19</v>
      </c>
      <c r="B436" s="2" t="s">
        <v>20</v>
      </c>
      <c r="C436" s="2" t="n">
        <v>1.9353461424555</v>
      </c>
      <c r="D436" s="2" t="n">
        <v>8</v>
      </c>
      <c r="E436" s="2" t="n">
        <v>15.546964782127</v>
      </c>
      <c r="F436" s="2" t="n">
        <v>46.359965885397</v>
      </c>
      <c r="G436" s="2" t="n">
        <v>510</v>
      </c>
    </row>
    <row r="437" customFormat="false" ht="14.4" hidden="false" customHeight="false" outlineLevel="0" collapsed="false">
      <c r="A437" s="8" t="s">
        <v>19</v>
      </c>
      <c r="B437" s="2" t="s">
        <v>20</v>
      </c>
      <c r="C437" s="2" t="n">
        <v>1.3118896124815</v>
      </c>
      <c r="D437" s="2" t="n">
        <v>4</v>
      </c>
      <c r="E437" s="2" t="n">
        <v>13.381274047311</v>
      </c>
      <c r="F437" s="2" t="n">
        <v>141.30197717436</v>
      </c>
      <c r="G437" s="2" t="n">
        <v>510</v>
      </c>
    </row>
    <row r="438" customFormat="false" ht="14.4" hidden="false" customHeight="false" outlineLevel="0" collapsed="false">
      <c r="A438" s="8" t="s">
        <v>19</v>
      </c>
      <c r="B438" s="2" t="s">
        <v>20</v>
      </c>
      <c r="C438" s="2" t="n">
        <v>0.1135254027847</v>
      </c>
      <c r="D438" s="2" t="n">
        <v>2</v>
      </c>
      <c r="E438" s="2" t="n">
        <v>1.5236304057946</v>
      </c>
      <c r="F438" s="2" t="n">
        <v>11.866610398944</v>
      </c>
      <c r="G438" s="2" t="n">
        <v>510</v>
      </c>
    </row>
    <row r="439" customFormat="false" ht="14.4" hidden="false" customHeight="false" outlineLevel="0" collapsed="false">
      <c r="A439" s="8" t="s">
        <v>19</v>
      </c>
      <c r="B439" s="2" t="s">
        <v>20</v>
      </c>
      <c r="C439" s="2" t="n">
        <v>0.8684827407514</v>
      </c>
      <c r="D439" s="2" t="n">
        <v>4</v>
      </c>
      <c r="E439" s="2" t="n">
        <v>11.655952573242</v>
      </c>
      <c r="F439" s="2" t="n">
        <v>122.4355049965</v>
      </c>
      <c r="G439" s="2" t="n">
        <v>510</v>
      </c>
    </row>
    <row r="440" customFormat="false" ht="14.4" hidden="false" customHeight="false" outlineLevel="0" collapsed="false">
      <c r="A440" s="8" t="s">
        <v>19</v>
      </c>
      <c r="B440" s="2" t="s">
        <v>20</v>
      </c>
      <c r="C440" s="2" t="n">
        <v>0.521648139207</v>
      </c>
      <c r="D440" s="2" t="n">
        <v>4</v>
      </c>
      <c r="E440" s="2" t="n">
        <v>6.3342988332289</v>
      </c>
      <c r="F440" s="2" t="n">
        <v>36.51646088855</v>
      </c>
      <c r="G440" s="2" t="n">
        <v>510</v>
      </c>
    </row>
    <row r="441" customFormat="false" ht="14.4" hidden="false" customHeight="false" outlineLevel="0" collapsed="false">
      <c r="A441" s="8" t="s">
        <v>19</v>
      </c>
      <c r="B441" s="2" t="s">
        <v>20</v>
      </c>
      <c r="C441" s="2" t="n">
        <v>4.8528002246841</v>
      </c>
      <c r="D441" s="2" t="n">
        <v>16</v>
      </c>
      <c r="E441" s="2" t="n">
        <v>34.435488500872</v>
      </c>
      <c r="F441" s="2" t="n">
        <v>173.11539897207</v>
      </c>
      <c r="G441" s="2" t="n">
        <v>510</v>
      </c>
    </row>
    <row r="442" customFormat="false" ht="14.4" hidden="false" customHeight="false" outlineLevel="0" collapsed="false">
      <c r="A442" s="8" t="s">
        <v>19</v>
      </c>
      <c r="B442" s="2" t="s">
        <v>20</v>
      </c>
      <c r="C442" s="2" t="n">
        <v>1.279309037494</v>
      </c>
      <c r="D442" s="2" t="n">
        <v>4</v>
      </c>
      <c r="E442" s="2" t="n">
        <v>17.130620763641</v>
      </c>
      <c r="F442" s="2" t="n">
        <v>50.583673661925</v>
      </c>
      <c r="G442" s="2" t="n">
        <v>510</v>
      </c>
    </row>
    <row r="443" customFormat="false" ht="14.4" hidden="false" customHeight="false" outlineLevel="0" collapsed="false">
      <c r="A443" s="8" t="s">
        <v>19</v>
      </c>
      <c r="B443" s="2" t="s">
        <v>20</v>
      </c>
      <c r="C443" s="2" t="n">
        <v>0.5572078213932</v>
      </c>
      <c r="D443" s="2" t="n">
        <v>3</v>
      </c>
      <c r="E443" s="2" t="n">
        <v>8.1193139688726</v>
      </c>
      <c r="F443" s="2" t="n">
        <v>84.241357095837</v>
      </c>
      <c r="G443" s="2" t="n">
        <v>510</v>
      </c>
    </row>
    <row r="444" customFormat="false" ht="14.4" hidden="false" customHeight="false" outlineLevel="0" collapsed="false">
      <c r="A444" s="8" t="s">
        <v>19</v>
      </c>
      <c r="B444" s="2" t="s">
        <v>20</v>
      </c>
      <c r="C444" s="2" t="n">
        <v>0.0202387876129</v>
      </c>
      <c r="D444" s="2" t="n">
        <v>2</v>
      </c>
      <c r="E444" s="2" t="n">
        <v>0.0616841058524</v>
      </c>
      <c r="F444" s="2" t="n">
        <v>2.2823119165419</v>
      </c>
      <c r="G444" s="2" t="n">
        <v>510</v>
      </c>
    </row>
    <row r="445" customFormat="false" ht="14.4" hidden="false" customHeight="false" outlineLevel="0" collapsed="false">
      <c r="A445" s="8" t="s">
        <v>19</v>
      </c>
      <c r="B445" s="2" t="s">
        <v>20</v>
      </c>
      <c r="C445" s="2" t="n">
        <v>1.0720695053903</v>
      </c>
      <c r="D445" s="2" t="n">
        <v>5</v>
      </c>
      <c r="E445" s="2" t="n">
        <v>12.715242970909</v>
      </c>
      <c r="F445" s="2" t="n">
        <v>56.828588201777</v>
      </c>
      <c r="G445" s="2" t="n">
        <v>510</v>
      </c>
    </row>
    <row r="446" customFormat="false" ht="14.4" hidden="false" customHeight="false" outlineLevel="0" collapsed="false">
      <c r="A446" s="8" t="s">
        <v>19</v>
      </c>
      <c r="B446" s="2" t="s">
        <v>20</v>
      </c>
      <c r="C446" s="2" t="n">
        <v>7.0015620556369</v>
      </c>
      <c r="D446" s="2" t="n">
        <v>16</v>
      </c>
      <c r="E446" s="2" t="n">
        <v>51.528160220418</v>
      </c>
      <c r="F446" s="2" t="n">
        <v>215.89825403175</v>
      </c>
      <c r="G446" s="2" t="n">
        <v>510</v>
      </c>
    </row>
    <row r="447" customFormat="false" ht="14.4" hidden="false" customHeight="false" outlineLevel="0" collapsed="false">
      <c r="A447" s="8" t="s">
        <v>19</v>
      </c>
      <c r="B447" s="2" t="s">
        <v>20</v>
      </c>
      <c r="C447" s="2" t="n">
        <v>0.1120442151079</v>
      </c>
      <c r="D447" s="2" t="n">
        <v>3</v>
      </c>
      <c r="E447" s="2" t="n">
        <v>1.5037513080277</v>
      </c>
      <c r="F447" s="2" t="n">
        <v>29.016697627183</v>
      </c>
      <c r="G447" s="2" t="n">
        <v>510</v>
      </c>
    </row>
    <row r="448" customFormat="false" ht="14.4" hidden="false" customHeight="false" outlineLevel="0" collapsed="false">
      <c r="A448" s="8" t="s">
        <v>19</v>
      </c>
      <c r="B448" s="2" t="s">
        <v>20</v>
      </c>
      <c r="C448" s="2" t="n">
        <v>0.1679553189197</v>
      </c>
      <c r="D448" s="2" t="n">
        <v>2</v>
      </c>
      <c r="E448" s="2" t="n">
        <v>2.8552404216358</v>
      </c>
      <c r="F448" s="2" t="n">
        <v>27.127261512806</v>
      </c>
      <c r="G448" s="2" t="n">
        <v>510</v>
      </c>
    </row>
    <row r="449" customFormat="false" ht="14.4" hidden="false" customHeight="false" outlineLevel="0" collapsed="false">
      <c r="A449" s="8" t="s">
        <v>19</v>
      </c>
      <c r="B449" s="2" t="s">
        <v>20</v>
      </c>
      <c r="C449" s="2" t="n">
        <v>0.3528239243746</v>
      </c>
      <c r="D449" s="2" t="n">
        <v>3</v>
      </c>
      <c r="E449" s="2" t="n">
        <v>4.7352684587126</v>
      </c>
      <c r="F449" s="2" t="n">
        <v>35.790011399694</v>
      </c>
      <c r="G449" s="2" t="n">
        <v>510</v>
      </c>
    </row>
    <row r="450" customFormat="false" ht="14.4" hidden="false" customHeight="false" outlineLevel="0" collapsed="false">
      <c r="A450" s="8" t="s">
        <v>19</v>
      </c>
      <c r="B450" s="2" t="s">
        <v>20</v>
      </c>
      <c r="C450" s="2" t="n">
        <v>3.809264713045</v>
      </c>
      <c r="D450" s="2" t="n">
        <v>7</v>
      </c>
      <c r="E450" s="2" t="n">
        <v>63.810102278125</v>
      </c>
      <c r="F450" s="2" t="n">
        <v>145.76309549345</v>
      </c>
      <c r="G450" s="2" t="n">
        <v>510</v>
      </c>
    </row>
    <row r="451" customFormat="false" ht="14.4" hidden="false" customHeight="false" outlineLevel="0" collapsed="false">
      <c r="A451" s="8" t="s">
        <v>19</v>
      </c>
      <c r="B451" s="2" t="s">
        <v>20</v>
      </c>
      <c r="C451" s="2" t="n">
        <v>2.4938027428572</v>
      </c>
      <c r="D451" s="2" t="n">
        <v>7</v>
      </c>
      <c r="E451" s="2" t="n">
        <v>33.469457864662</v>
      </c>
      <c r="F451" s="2" t="n">
        <v>239.3679845025</v>
      </c>
      <c r="G451" s="2" t="n">
        <v>510</v>
      </c>
    </row>
    <row r="452" customFormat="false" ht="14.4" hidden="false" customHeight="false" outlineLevel="0" collapsed="false">
      <c r="A452" s="8" t="s">
        <v>19</v>
      </c>
      <c r="B452" s="2" t="s">
        <v>20</v>
      </c>
      <c r="C452" s="2" t="n">
        <v>4.1510038918814</v>
      </c>
      <c r="D452" s="2" t="n">
        <v>10</v>
      </c>
      <c r="E452" s="2" t="n">
        <v>61.705751554648</v>
      </c>
      <c r="F452" s="2" t="n">
        <v>158.27087276226</v>
      </c>
      <c r="G452" s="2" t="n">
        <v>510</v>
      </c>
    </row>
    <row r="453" customFormat="false" ht="14.4" hidden="false" customHeight="false" outlineLevel="0" collapsed="false">
      <c r="A453" s="8" t="s">
        <v>19</v>
      </c>
      <c r="B453" s="2" t="s">
        <v>20</v>
      </c>
      <c r="C453" s="2" t="n">
        <v>0.6330359628637</v>
      </c>
      <c r="D453" s="2" t="n">
        <v>6</v>
      </c>
      <c r="E453" s="2" t="n">
        <v>2.1436558107228</v>
      </c>
      <c r="F453" s="2" t="n">
        <v>28.100963016429</v>
      </c>
      <c r="G453" s="2" t="n">
        <v>510</v>
      </c>
    </row>
    <row r="454" customFormat="false" ht="14.4" hidden="false" customHeight="false" outlineLevel="0" collapsed="false">
      <c r="A454" s="8" t="s">
        <v>19</v>
      </c>
      <c r="B454" s="2" t="s">
        <v>20</v>
      </c>
      <c r="C454" s="2" t="n">
        <v>2.1833249971744</v>
      </c>
      <c r="D454" s="2" t="n">
        <v>7</v>
      </c>
      <c r="E454" s="2" t="n">
        <v>32.102982347076</v>
      </c>
      <c r="F454" s="2" t="n">
        <v>213.17185247666</v>
      </c>
      <c r="G454" s="2" t="n">
        <v>510</v>
      </c>
    </row>
    <row r="455" customFormat="false" ht="14.4" hidden="false" customHeight="false" outlineLevel="0" collapsed="false">
      <c r="A455" s="8" t="s">
        <v>19</v>
      </c>
      <c r="B455" s="2" t="s">
        <v>20</v>
      </c>
      <c r="C455" s="2" t="n">
        <v>5.4610584389063</v>
      </c>
      <c r="D455" s="2" t="n">
        <v>12</v>
      </c>
      <c r="E455" s="2" t="n">
        <v>28.512325370838</v>
      </c>
      <c r="F455" s="2" t="n">
        <v>128.13702173572</v>
      </c>
      <c r="G455" s="2" t="n">
        <v>510</v>
      </c>
    </row>
    <row r="456" customFormat="false" ht="14.4" hidden="false" customHeight="false" outlineLevel="0" collapsed="false">
      <c r="A456" s="8" t="s">
        <v>19</v>
      </c>
      <c r="B456" s="2" t="s">
        <v>20</v>
      </c>
      <c r="C456" s="2" t="n">
        <v>0.236051751847</v>
      </c>
      <c r="D456" s="2" t="n">
        <v>2</v>
      </c>
      <c r="E456" s="2" t="n">
        <v>2.9968600536308</v>
      </c>
      <c r="F456" s="2" t="n">
        <v>53.026600918089</v>
      </c>
      <c r="G456" s="2" t="n">
        <v>510</v>
      </c>
    </row>
    <row r="457" customFormat="false" ht="14.4" hidden="false" customHeight="false" outlineLevel="0" collapsed="false">
      <c r="A457" s="8" t="s">
        <v>19</v>
      </c>
      <c r="B457" s="2" t="s">
        <v>20</v>
      </c>
      <c r="C457" s="2" t="n">
        <v>2.5392547402281</v>
      </c>
      <c r="D457" s="2" t="n">
        <v>11</v>
      </c>
      <c r="E457" s="2" t="n">
        <v>30.833807559912</v>
      </c>
      <c r="F457" s="2" t="n">
        <v>92.937619442617</v>
      </c>
      <c r="G457" s="2" t="n">
        <v>510</v>
      </c>
    </row>
    <row r="458" customFormat="false" ht="14.4" hidden="false" customHeight="false" outlineLevel="0" collapsed="false">
      <c r="A458" s="8" t="s">
        <v>19</v>
      </c>
      <c r="B458" s="2" t="s">
        <v>20</v>
      </c>
      <c r="C458" s="2" t="n">
        <v>0.9909522514216</v>
      </c>
      <c r="D458" s="2" t="n">
        <v>4</v>
      </c>
      <c r="E458" s="2" t="n">
        <v>11.48603745966</v>
      </c>
      <c r="F458" s="2" t="n">
        <v>35.611684316051</v>
      </c>
      <c r="G458" s="2" t="n">
        <v>510</v>
      </c>
    </row>
    <row r="459" customFormat="false" ht="14.4" hidden="false" customHeight="false" outlineLevel="0" collapsed="false">
      <c r="A459" s="8" t="s">
        <v>19</v>
      </c>
      <c r="B459" s="2" t="s">
        <v>20</v>
      </c>
      <c r="C459" s="2" t="n">
        <v>0.6433134110934</v>
      </c>
      <c r="D459" s="2" t="n">
        <v>4</v>
      </c>
      <c r="E459" s="2" t="n">
        <v>7.8367734834423</v>
      </c>
      <c r="F459" s="2" t="n">
        <v>55.011458224112</v>
      </c>
      <c r="G459" s="2" t="n">
        <v>510</v>
      </c>
    </row>
    <row r="460" customFormat="false" ht="14.4" hidden="false" customHeight="false" outlineLevel="0" collapsed="false">
      <c r="A460" s="8" t="s">
        <v>19</v>
      </c>
      <c r="B460" s="2" t="s">
        <v>20</v>
      </c>
      <c r="C460" s="2" t="n">
        <v>0.8103813063873</v>
      </c>
      <c r="D460" s="2" t="n">
        <v>5</v>
      </c>
      <c r="E460" s="2" t="n">
        <v>10.020568315892</v>
      </c>
      <c r="F460" s="2" t="n">
        <v>68.359249821572</v>
      </c>
      <c r="G460" s="2" t="n">
        <v>510</v>
      </c>
    </row>
    <row r="461" customFormat="false" ht="14.4" hidden="false" customHeight="false" outlineLevel="0" collapsed="false">
      <c r="A461" s="8" t="s">
        <v>19</v>
      </c>
      <c r="B461" s="2" t="s">
        <v>20</v>
      </c>
      <c r="C461" s="2" t="n">
        <v>4.9483537865541</v>
      </c>
      <c r="D461" s="2" t="n">
        <v>12</v>
      </c>
      <c r="E461" s="2" t="n">
        <v>38.217175957224</v>
      </c>
      <c r="F461" s="2" t="n">
        <v>124.14863111578</v>
      </c>
      <c r="G461" s="2" t="n">
        <v>510</v>
      </c>
    </row>
    <row r="462" customFormat="false" ht="14.4" hidden="false" customHeight="false" outlineLevel="0" collapsed="false">
      <c r="A462" s="8" t="s">
        <v>19</v>
      </c>
      <c r="B462" s="2" t="s">
        <v>20</v>
      </c>
      <c r="C462" s="2" t="n">
        <v>1.7390315133188</v>
      </c>
      <c r="D462" s="2" t="n">
        <v>8</v>
      </c>
      <c r="E462" s="2" t="n">
        <v>20.402988112813</v>
      </c>
      <c r="F462" s="2" t="n">
        <v>71.11033604167</v>
      </c>
      <c r="G462" s="2" t="n">
        <v>510</v>
      </c>
    </row>
    <row r="463" customFormat="false" ht="14.4" hidden="false" customHeight="false" outlineLevel="0" collapsed="false">
      <c r="A463" s="8" t="s">
        <v>19</v>
      </c>
      <c r="B463" s="2" t="s">
        <v>20</v>
      </c>
      <c r="C463" s="2" t="n">
        <v>2.8362422856604</v>
      </c>
      <c r="D463" s="2" t="n">
        <v>6</v>
      </c>
      <c r="E463" s="2" t="n">
        <v>48.14949850855</v>
      </c>
      <c r="F463" s="2" t="n">
        <v>103.46575838682</v>
      </c>
      <c r="G463" s="2" t="n">
        <v>510</v>
      </c>
    </row>
    <row r="464" customFormat="false" ht="14.4" hidden="false" customHeight="false" outlineLevel="0" collapsed="false">
      <c r="A464" s="8" t="s">
        <v>19</v>
      </c>
      <c r="B464" s="2" t="s">
        <v>20</v>
      </c>
      <c r="C464" s="2" t="n">
        <v>0.017357627562</v>
      </c>
      <c r="D464" s="2" t="n">
        <v>2</v>
      </c>
      <c r="E464" s="2" t="n">
        <v>0.3161567877372</v>
      </c>
      <c r="F464" s="2" t="n">
        <v>6.0310381330261</v>
      </c>
      <c r="G464" s="2" t="n">
        <v>510</v>
      </c>
    </row>
    <row r="465" customFormat="false" ht="14.4" hidden="false" customHeight="false" outlineLevel="0" collapsed="false">
      <c r="A465" s="8" t="s">
        <v>19</v>
      </c>
      <c r="B465" s="2" t="s">
        <v>20</v>
      </c>
      <c r="C465" s="2" t="n">
        <v>0.1397049646549</v>
      </c>
      <c r="D465" s="2" t="n">
        <v>2</v>
      </c>
      <c r="E465" s="2" t="n">
        <v>1.5833229327562</v>
      </c>
      <c r="F465" s="2" t="n">
        <v>24.077806965041</v>
      </c>
      <c r="G465" s="2" t="n">
        <v>510</v>
      </c>
    </row>
    <row r="466" customFormat="false" ht="14.4" hidden="false" customHeight="false" outlineLevel="0" collapsed="false">
      <c r="A466" s="8" t="s">
        <v>19</v>
      </c>
      <c r="B466" s="2" t="s">
        <v>20</v>
      </c>
      <c r="C466" s="2" t="n">
        <v>8.0781458167116</v>
      </c>
      <c r="D466" s="2" t="n">
        <v>18</v>
      </c>
      <c r="E466" s="2" t="n">
        <v>80.889099099399</v>
      </c>
      <c r="F466" s="2" t="n">
        <v>222.27201380062</v>
      </c>
      <c r="G466" s="2" t="n">
        <v>510</v>
      </c>
    </row>
    <row r="467" customFormat="false" ht="14.4" hidden="false" customHeight="false" outlineLevel="0" collapsed="false">
      <c r="A467" s="8" t="s">
        <v>19</v>
      </c>
      <c r="B467" s="2" t="s">
        <v>20</v>
      </c>
      <c r="C467" s="2" t="n">
        <v>7.6112959338906</v>
      </c>
      <c r="D467" s="2" t="n">
        <v>17</v>
      </c>
      <c r="E467" s="2" t="n">
        <v>80.850623793943</v>
      </c>
      <c r="F467" s="2" t="n">
        <v>197.64979425052</v>
      </c>
      <c r="G467" s="2" t="n">
        <v>510</v>
      </c>
    </row>
    <row r="468" customFormat="false" ht="14.4" hidden="false" customHeight="false" outlineLevel="0" collapsed="false">
      <c r="A468" s="8" t="s">
        <v>19</v>
      </c>
      <c r="B468" s="2" t="s">
        <v>20</v>
      </c>
      <c r="C468" s="2" t="n">
        <v>5.4430390780012</v>
      </c>
      <c r="D468" s="2" t="n">
        <v>12</v>
      </c>
      <c r="E468" s="2" t="n">
        <v>63.670971571788</v>
      </c>
      <c r="F468" s="2" t="n">
        <v>215.29793361882</v>
      </c>
      <c r="G468" s="2" t="n">
        <v>510</v>
      </c>
    </row>
    <row r="469" customFormat="false" ht="14.4" hidden="false" customHeight="false" outlineLevel="0" collapsed="false">
      <c r="A469" s="8" t="s">
        <v>19</v>
      </c>
      <c r="B469" s="2" t="s">
        <v>20</v>
      </c>
      <c r="C469" s="2" t="n">
        <v>4.1317346723412</v>
      </c>
      <c r="D469" s="2" t="n">
        <v>10</v>
      </c>
      <c r="E469" s="2" t="n">
        <v>45.359321886223</v>
      </c>
      <c r="F469" s="2" t="n">
        <v>106.07517861683</v>
      </c>
      <c r="G469" s="2" t="n">
        <v>510</v>
      </c>
    </row>
    <row r="470" customFormat="false" ht="14.4" hidden="false" customHeight="false" outlineLevel="0" collapsed="false">
      <c r="A470" s="8" t="s">
        <v>19</v>
      </c>
      <c r="B470" s="2" t="s">
        <v>20</v>
      </c>
      <c r="C470" s="2" t="n">
        <v>9.0107211214095</v>
      </c>
      <c r="D470" s="2" t="n">
        <v>14</v>
      </c>
      <c r="E470" s="2" t="n">
        <v>103.25311353229</v>
      </c>
      <c r="F470" s="2" t="n">
        <v>216.61664510236</v>
      </c>
      <c r="G470" s="2" t="n">
        <v>510</v>
      </c>
    </row>
    <row r="471" customFormat="false" ht="14.4" hidden="false" customHeight="false" outlineLevel="0" collapsed="false">
      <c r="A471" s="8" t="s">
        <v>19</v>
      </c>
      <c r="B471" s="2" t="s">
        <v>20</v>
      </c>
      <c r="C471" s="2" t="n">
        <v>0.5612674613021</v>
      </c>
      <c r="D471" s="2" t="n">
        <v>5</v>
      </c>
      <c r="E471" s="2" t="n">
        <v>6.1032573797518</v>
      </c>
      <c r="F471" s="2" t="n">
        <v>63.495192257857</v>
      </c>
      <c r="G471" s="2" t="n">
        <v>510</v>
      </c>
    </row>
    <row r="472" customFormat="false" ht="14.4" hidden="false" customHeight="false" outlineLevel="0" collapsed="false">
      <c r="A472" s="8" t="s">
        <v>19</v>
      </c>
      <c r="B472" s="2" t="s">
        <v>20</v>
      </c>
      <c r="C472" s="2" t="n">
        <v>0.0027591344179</v>
      </c>
      <c r="D472" s="2" t="n">
        <v>1</v>
      </c>
      <c r="E472" s="2" t="n">
        <v>0.0370304882411</v>
      </c>
      <c r="F472" s="2" t="n">
        <v>0.9138931658674</v>
      </c>
      <c r="G472" s="2" t="n">
        <v>510</v>
      </c>
    </row>
    <row r="473" customFormat="false" ht="14.4" hidden="false" customHeight="false" outlineLevel="0" collapsed="false">
      <c r="A473" s="8" t="s">
        <v>19</v>
      </c>
      <c r="B473" s="2" t="s">
        <v>20</v>
      </c>
      <c r="C473" s="2" t="n">
        <v>0.2555979391989</v>
      </c>
      <c r="D473" s="2" t="n">
        <v>3</v>
      </c>
      <c r="E473" s="2" t="n">
        <v>3.4364320283095</v>
      </c>
      <c r="F473" s="2" t="n">
        <v>43.041812092559</v>
      </c>
      <c r="G473" s="2" t="n">
        <v>510</v>
      </c>
    </row>
    <row r="474" customFormat="false" ht="14.4" hidden="false" customHeight="false" outlineLevel="0" collapsed="false">
      <c r="A474" s="8" t="s">
        <v>19</v>
      </c>
      <c r="B474" s="2" t="s">
        <v>20</v>
      </c>
      <c r="C474" s="2" t="n">
        <v>0.135294443893</v>
      </c>
      <c r="D474" s="2" t="n">
        <v>2</v>
      </c>
      <c r="E474" s="2" t="n">
        <v>1.8157938522485</v>
      </c>
      <c r="F474" s="2" t="n">
        <v>21.471244369025</v>
      </c>
      <c r="G474" s="2" t="n">
        <v>510</v>
      </c>
    </row>
    <row r="475" customFormat="false" ht="14.4" hidden="false" customHeight="false" outlineLevel="0" collapsed="false">
      <c r="A475" s="8" t="s">
        <v>19</v>
      </c>
      <c r="B475" s="2" t="s">
        <v>20</v>
      </c>
      <c r="C475" s="2" t="n">
        <v>8.185684826426</v>
      </c>
      <c r="D475" s="2" t="n">
        <v>18</v>
      </c>
      <c r="E475" s="2" t="n">
        <v>66.83770760758</v>
      </c>
      <c r="F475" s="2" t="n">
        <v>155.12860181162</v>
      </c>
      <c r="G475" s="2" t="n">
        <v>510</v>
      </c>
    </row>
    <row r="476" customFormat="false" ht="14.4" hidden="false" customHeight="false" outlineLevel="0" collapsed="false">
      <c r="A476" s="8" t="s">
        <v>19</v>
      </c>
      <c r="B476" s="2" t="s">
        <v>20</v>
      </c>
      <c r="C476" s="2" t="n">
        <v>5.6823265135251</v>
      </c>
      <c r="D476" s="2" t="n">
        <v>10</v>
      </c>
      <c r="E476" s="2" t="n">
        <v>68.829309224289</v>
      </c>
      <c r="F476" s="2" t="n">
        <v>140.69983429623</v>
      </c>
      <c r="G476" s="2" t="n">
        <v>510</v>
      </c>
    </row>
    <row r="477" customFormat="false" ht="14.4" hidden="false" customHeight="false" outlineLevel="0" collapsed="false">
      <c r="A477" s="8" t="s">
        <v>19</v>
      </c>
      <c r="B477" s="2" t="s">
        <v>20</v>
      </c>
      <c r="C477" s="2" t="n">
        <v>0.4129673210711</v>
      </c>
      <c r="D477" s="2" t="n">
        <v>3</v>
      </c>
      <c r="E477" s="2" t="n">
        <v>5.40034189093</v>
      </c>
      <c r="F477" s="2" t="n">
        <v>41.018798183314</v>
      </c>
      <c r="G477" s="2" t="n">
        <v>510</v>
      </c>
    </row>
    <row r="478" customFormat="false" ht="14.4" hidden="false" customHeight="false" outlineLevel="0" collapsed="false">
      <c r="A478" s="8" t="s">
        <v>19</v>
      </c>
      <c r="B478" s="2" t="s">
        <v>20</v>
      </c>
      <c r="C478" s="2" t="n">
        <v>0.3676683669254</v>
      </c>
      <c r="D478" s="2" t="n">
        <v>3</v>
      </c>
      <c r="E478" s="2" t="n">
        <v>4.5734357837063</v>
      </c>
      <c r="F478" s="2" t="n">
        <v>41.270045399638</v>
      </c>
      <c r="G478" s="2" t="n">
        <v>510</v>
      </c>
    </row>
    <row r="479" customFormat="false" ht="14.4" hidden="false" customHeight="false" outlineLevel="0" collapsed="false">
      <c r="A479" s="8" t="s">
        <v>19</v>
      </c>
      <c r="B479" s="2" t="s">
        <v>20</v>
      </c>
      <c r="C479" s="2" t="n">
        <v>1.254772256981</v>
      </c>
      <c r="D479" s="2" t="n">
        <v>6</v>
      </c>
      <c r="E479" s="2" t="n">
        <v>12.844148428726</v>
      </c>
      <c r="F479" s="2" t="n">
        <v>42.695404461325</v>
      </c>
      <c r="G479" s="2" t="n">
        <v>510</v>
      </c>
    </row>
    <row r="480" customFormat="false" ht="14.4" hidden="false" customHeight="false" outlineLevel="0" collapsed="false">
      <c r="A480" s="8" t="s">
        <v>19</v>
      </c>
      <c r="B480" s="2" t="s">
        <v>20</v>
      </c>
      <c r="C480" s="2" t="n">
        <v>0.0449279474115</v>
      </c>
      <c r="D480" s="2" t="n">
        <v>1</v>
      </c>
      <c r="E480" s="2" t="n">
        <v>0.6943410054514</v>
      </c>
      <c r="F480" s="2" t="n">
        <v>10.995285886881</v>
      </c>
      <c r="G480" s="2" t="n">
        <v>510</v>
      </c>
    </row>
    <row r="481" customFormat="false" ht="14.4" hidden="false" customHeight="false" outlineLevel="0" collapsed="false">
      <c r="A481" s="8" t="s">
        <v>19</v>
      </c>
      <c r="B481" s="2" t="s">
        <v>20</v>
      </c>
      <c r="C481" s="2" t="n">
        <v>0.6277450028684</v>
      </c>
      <c r="D481" s="2" t="n">
        <v>4</v>
      </c>
      <c r="E481" s="2" t="n">
        <v>7.8012296391433</v>
      </c>
      <c r="F481" s="2" t="n">
        <v>46.842385969489</v>
      </c>
      <c r="G481" s="2" t="n">
        <v>510</v>
      </c>
    </row>
    <row r="482" customFormat="false" ht="14.4" hidden="false" customHeight="false" outlineLevel="0" collapsed="false">
      <c r="A482" s="8" t="s">
        <v>19</v>
      </c>
      <c r="B482" s="2" t="s">
        <v>20</v>
      </c>
      <c r="C482" s="2" t="n">
        <v>1.0700046253085</v>
      </c>
      <c r="D482" s="2" t="n">
        <v>4</v>
      </c>
      <c r="E482" s="2" t="n">
        <v>14.748712402902</v>
      </c>
      <c r="F482" s="2" t="n">
        <v>56.557648087074</v>
      </c>
      <c r="G482" s="2" t="n">
        <v>510</v>
      </c>
    </row>
    <row r="483" customFormat="false" ht="14.4" hidden="false" customHeight="false" outlineLevel="0" collapsed="false">
      <c r="A483" s="8" t="s">
        <v>19</v>
      </c>
      <c r="B483" s="2" t="s">
        <v>20</v>
      </c>
      <c r="C483" s="2" t="n">
        <v>0.4410737796401</v>
      </c>
      <c r="D483" s="2" t="n">
        <v>4</v>
      </c>
      <c r="E483" s="2" t="n">
        <v>5.6217472413847</v>
      </c>
      <c r="F483" s="2" t="n">
        <v>43.806773572569</v>
      </c>
      <c r="G483" s="2" t="n">
        <v>510</v>
      </c>
    </row>
    <row r="484" customFormat="false" ht="14.4" hidden="false" customHeight="false" outlineLevel="0" collapsed="false">
      <c r="A484" s="8" t="s">
        <v>19</v>
      </c>
      <c r="B484" s="2" t="s">
        <v>20</v>
      </c>
      <c r="C484" s="2" t="n">
        <v>0.4974622491116</v>
      </c>
      <c r="D484" s="2" t="n">
        <v>3</v>
      </c>
      <c r="E484" s="2" t="n">
        <v>7.2487356299131</v>
      </c>
      <c r="F484" s="2" t="n">
        <v>63.369995112994</v>
      </c>
      <c r="G484" s="2" t="n">
        <v>510</v>
      </c>
    </row>
    <row r="485" customFormat="false" ht="14.4" hidden="false" customHeight="false" outlineLevel="0" collapsed="false">
      <c r="A485" s="8" t="s">
        <v>19</v>
      </c>
      <c r="B485" s="2" t="s">
        <v>20</v>
      </c>
      <c r="C485" s="2" t="n">
        <v>4.203766443852</v>
      </c>
      <c r="D485" s="2" t="n">
        <v>15</v>
      </c>
      <c r="E485" s="2" t="n">
        <v>17.104097164911</v>
      </c>
      <c r="F485" s="2" t="n">
        <v>235.66151851938</v>
      </c>
      <c r="G485" s="2" t="n">
        <v>510</v>
      </c>
    </row>
    <row r="486" customFormat="false" ht="14.4" hidden="false" customHeight="false" outlineLevel="0" collapsed="false">
      <c r="A486" s="8" t="s">
        <v>19</v>
      </c>
      <c r="B486" s="2" t="s">
        <v>20</v>
      </c>
      <c r="C486" s="2" t="n">
        <v>0.1183653578967</v>
      </c>
      <c r="D486" s="2" t="n">
        <v>2</v>
      </c>
      <c r="E486" s="2" t="n">
        <v>1.6768425702043</v>
      </c>
      <c r="F486" s="2" t="n">
        <v>15.577627464778</v>
      </c>
      <c r="G486" s="2" t="n">
        <v>510</v>
      </c>
    </row>
    <row r="487" customFormat="false" ht="14.4" hidden="false" customHeight="false" outlineLevel="0" collapsed="false">
      <c r="A487" s="8" t="s">
        <v>19</v>
      </c>
      <c r="B487" s="2" t="s">
        <v>20</v>
      </c>
      <c r="C487" s="2" t="n">
        <v>1.0534644697902</v>
      </c>
      <c r="D487" s="2" t="n">
        <v>5</v>
      </c>
      <c r="E487" s="2" t="n">
        <v>15.275523362766</v>
      </c>
      <c r="F487" s="2" t="n">
        <v>78.644458106762</v>
      </c>
      <c r="G487" s="2" t="n">
        <v>510</v>
      </c>
    </row>
    <row r="488" customFormat="false" ht="14.4" hidden="false" customHeight="false" outlineLevel="0" collapsed="false">
      <c r="A488" s="8" t="s">
        <v>19</v>
      </c>
      <c r="B488" s="2" t="s">
        <v>20</v>
      </c>
      <c r="C488" s="2" t="n">
        <v>0.1243722898489</v>
      </c>
      <c r="D488" s="2" t="n">
        <v>3</v>
      </c>
      <c r="E488" s="2" t="n">
        <v>1.8655843477344</v>
      </c>
      <c r="F488" s="2" t="n">
        <v>16.228494966333</v>
      </c>
      <c r="G488" s="2" t="n">
        <v>510</v>
      </c>
    </row>
    <row r="489" customFormat="false" ht="14.4" hidden="false" customHeight="false" outlineLevel="0" collapsed="false">
      <c r="A489" s="8" t="s">
        <v>19</v>
      </c>
      <c r="B489" s="2" t="s">
        <v>20</v>
      </c>
      <c r="C489" s="2" t="n">
        <v>0.1486988970079</v>
      </c>
      <c r="D489" s="2" t="n">
        <v>2</v>
      </c>
      <c r="E489" s="2" t="n">
        <v>2.1656895881283</v>
      </c>
      <c r="F489" s="2" t="n">
        <v>30.238902866848</v>
      </c>
      <c r="G489" s="2" t="n">
        <v>510</v>
      </c>
    </row>
    <row r="490" customFormat="false" ht="14.4" hidden="false" customHeight="false" outlineLevel="0" collapsed="false">
      <c r="A490" s="8" t="s">
        <v>19</v>
      </c>
      <c r="B490" s="2" t="s">
        <v>20</v>
      </c>
      <c r="C490" s="2" t="n">
        <v>1.6074812912145</v>
      </c>
      <c r="D490" s="2" t="n">
        <v>6</v>
      </c>
      <c r="E490" s="2" t="n">
        <v>14.808517197735</v>
      </c>
      <c r="F490" s="2" t="n">
        <v>86.917057458054</v>
      </c>
      <c r="G490" s="2" t="n">
        <v>510</v>
      </c>
    </row>
    <row r="491" customFormat="false" ht="14.4" hidden="false" customHeight="false" outlineLevel="0" collapsed="false">
      <c r="A491" s="8" t="s">
        <v>19</v>
      </c>
      <c r="B491" s="2" t="s">
        <v>20</v>
      </c>
      <c r="C491" s="2" t="n">
        <v>4.4269967200129</v>
      </c>
      <c r="D491" s="2" t="n">
        <v>14</v>
      </c>
      <c r="E491" s="2" t="n">
        <v>24.859668852258</v>
      </c>
      <c r="F491" s="2" t="n">
        <v>114.10480673283</v>
      </c>
      <c r="G491" s="2" t="n">
        <v>510</v>
      </c>
    </row>
    <row r="492" customFormat="false" ht="14.4" hidden="false" customHeight="false" outlineLevel="0" collapsed="false">
      <c r="A492" s="8" t="s">
        <v>19</v>
      </c>
      <c r="B492" s="2" t="s">
        <v>20</v>
      </c>
      <c r="C492" s="2" t="n">
        <v>0.1075151226565</v>
      </c>
      <c r="D492" s="2" t="n">
        <v>1</v>
      </c>
      <c r="E492" s="2" t="n">
        <v>1.2392373117394</v>
      </c>
      <c r="F492" s="2" t="n">
        <v>13.020203825506</v>
      </c>
      <c r="G492" s="2" t="n">
        <v>510</v>
      </c>
    </row>
    <row r="493" customFormat="false" ht="14.4" hidden="false" customHeight="false" outlineLevel="0" collapsed="false">
      <c r="A493" s="8" t="s">
        <v>19</v>
      </c>
      <c r="B493" s="2" t="s">
        <v>20</v>
      </c>
      <c r="C493" s="2" t="n">
        <v>0.1492351058878</v>
      </c>
      <c r="D493" s="2" t="n">
        <v>2</v>
      </c>
      <c r="E493" s="2" t="n">
        <v>2.0137120543991</v>
      </c>
      <c r="F493" s="2" t="n">
        <v>15.889339652603</v>
      </c>
      <c r="G493" s="2" t="n">
        <v>510</v>
      </c>
    </row>
    <row r="494" customFormat="false" ht="14.4" hidden="false" customHeight="false" outlineLevel="0" collapsed="false">
      <c r="A494" s="8" t="s">
        <v>19</v>
      </c>
      <c r="B494" s="2" t="s">
        <v>20</v>
      </c>
      <c r="C494" s="2" t="n">
        <v>0.6805186713951</v>
      </c>
      <c r="D494" s="2" t="n">
        <v>6</v>
      </c>
      <c r="E494" s="2" t="n">
        <v>7.30963862018</v>
      </c>
      <c r="F494" s="2" t="n">
        <v>62.355446288565</v>
      </c>
      <c r="G494" s="2" t="n">
        <v>510</v>
      </c>
    </row>
    <row r="495" customFormat="false" ht="14.4" hidden="false" customHeight="false" outlineLevel="0" collapsed="false">
      <c r="A495" s="8" t="s">
        <v>19</v>
      </c>
      <c r="B495" s="2" t="s">
        <v>20</v>
      </c>
      <c r="C495" s="2" t="n">
        <v>1.0163180293977</v>
      </c>
      <c r="D495" s="2" t="n">
        <v>5</v>
      </c>
      <c r="E495" s="2" t="n">
        <v>13.441475341911</v>
      </c>
      <c r="F495" s="2" t="n">
        <v>60.486808436538</v>
      </c>
      <c r="G495" s="2" t="n">
        <v>510</v>
      </c>
    </row>
    <row r="496" customFormat="false" ht="14.4" hidden="false" customHeight="false" outlineLevel="0" collapsed="false">
      <c r="A496" s="8" t="s">
        <v>19</v>
      </c>
      <c r="B496" s="2" t="s">
        <v>20</v>
      </c>
      <c r="C496" s="2" t="n">
        <v>1.3871306824021</v>
      </c>
      <c r="D496" s="2" t="n">
        <v>8</v>
      </c>
      <c r="E496" s="2" t="n">
        <v>7.8471760092407</v>
      </c>
      <c r="F496" s="2" t="n">
        <v>105.18049779954</v>
      </c>
      <c r="G496" s="2" t="n">
        <v>510</v>
      </c>
    </row>
    <row r="497" customFormat="false" ht="14.4" hidden="false" customHeight="false" outlineLevel="0" collapsed="false">
      <c r="A497" s="8" t="s">
        <v>19</v>
      </c>
      <c r="B497" s="2" t="s">
        <v>20</v>
      </c>
      <c r="C497" s="2" t="n">
        <v>1.3812912879288</v>
      </c>
      <c r="D497" s="2" t="n">
        <v>5</v>
      </c>
      <c r="E497" s="2" t="n">
        <v>22.724469575603</v>
      </c>
      <c r="F497" s="2" t="n">
        <v>223.43453561081</v>
      </c>
      <c r="G497" s="2" t="n">
        <v>510</v>
      </c>
    </row>
    <row r="498" customFormat="false" ht="14.4" hidden="false" customHeight="false" outlineLevel="0" collapsed="false">
      <c r="A498" s="8" t="s">
        <v>19</v>
      </c>
      <c r="B498" s="2" t="s">
        <v>20</v>
      </c>
      <c r="C498" s="2" t="n">
        <v>0.1487203701258</v>
      </c>
      <c r="D498" s="2" t="n">
        <v>3</v>
      </c>
      <c r="E498" s="2" t="n">
        <v>2.0499294260591</v>
      </c>
      <c r="F498" s="2" t="n">
        <v>21.998749368084</v>
      </c>
      <c r="G498" s="2" t="n">
        <v>510</v>
      </c>
    </row>
    <row r="499" customFormat="false" ht="14.4" hidden="false" customHeight="false" outlineLevel="0" collapsed="false">
      <c r="A499" s="8" t="s">
        <v>19</v>
      </c>
      <c r="B499" s="2" t="s">
        <v>20</v>
      </c>
      <c r="C499" s="2" t="n">
        <v>0.0369647909053</v>
      </c>
      <c r="D499" s="2" t="n">
        <v>2</v>
      </c>
      <c r="E499" s="2" t="n">
        <v>0.4961064042558</v>
      </c>
      <c r="F499" s="2" t="n">
        <v>14.333046647349</v>
      </c>
      <c r="G499" s="2" t="n">
        <v>510</v>
      </c>
    </row>
    <row r="500" customFormat="false" ht="14.4" hidden="false" customHeight="false" outlineLevel="0" collapsed="false">
      <c r="A500" s="8" t="s">
        <v>19</v>
      </c>
      <c r="B500" s="2" t="s">
        <v>20</v>
      </c>
      <c r="C500" s="2" t="n">
        <v>3.7338102411586</v>
      </c>
      <c r="D500" s="2" t="n">
        <v>15</v>
      </c>
      <c r="E500" s="2" t="n">
        <v>15.325974877632</v>
      </c>
      <c r="F500" s="2" t="n">
        <v>152.73805828499</v>
      </c>
      <c r="G500" s="2" t="n">
        <v>510</v>
      </c>
    </row>
    <row r="501" customFormat="false" ht="14.4" hidden="false" customHeight="false" outlineLevel="0" collapsed="false">
      <c r="A501" s="8" t="s">
        <v>19</v>
      </c>
      <c r="B501" s="2" t="s">
        <v>20</v>
      </c>
      <c r="C501" s="2" t="n">
        <v>5.905809626064</v>
      </c>
      <c r="D501" s="2" t="n">
        <v>12</v>
      </c>
      <c r="E501" s="2" t="n">
        <v>52.178622609591</v>
      </c>
      <c r="F501" s="2" t="n">
        <v>143.4324686971</v>
      </c>
      <c r="G501" s="2" t="n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13.1"/>
    <col collapsed="false" customWidth="true" hidden="false" outlineLevel="0" max="3" min="3" style="0" width="10.55"/>
    <col collapsed="false" customWidth="true" hidden="false" outlineLevel="0" max="4" min="4" style="0" width="13.1"/>
    <col collapsed="false" customWidth="true" hidden="false" outlineLevel="0" max="7" min="7" style="0" width="10.43"/>
    <col collapsed="false" customWidth="true" hidden="false" outlineLevel="0" max="18" min="18" style="2" width="13.43"/>
    <col collapsed="false" customWidth="true" hidden="false" outlineLevel="0" max="19" min="19" style="2" width="8.8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R1" s="3" t="s">
        <v>7</v>
      </c>
      <c r="S1" s="3" t="s">
        <v>8</v>
      </c>
    </row>
    <row r="2" customFormat="false" ht="14.4" hidden="false" customHeight="false" outlineLevel="0" collapsed="false">
      <c r="A2" s="2" t="n">
        <v>1</v>
      </c>
      <c r="B2" s="5" t="n">
        <v>37.9504955841434</v>
      </c>
      <c r="C2" s="0" t="n">
        <v>37.9504955841434</v>
      </c>
      <c r="D2" s="6" t="n">
        <f aca="false">AVERAGE(B2:B301)</f>
        <v>35.7931921660487</v>
      </c>
      <c r="E2" s="6" t="n">
        <f aca="false">STDEV(B2:B301)</f>
        <v>14.7860796141085</v>
      </c>
      <c r="F2" s="7" t="n">
        <f aca="false">D2-CONFIDENCE(0.05,E2,300)</f>
        <v>34.1200204906248</v>
      </c>
      <c r="G2" s="7" t="n">
        <f aca="false">D2+CONFIDENCE(0.05,E2,300)</f>
        <v>37.4663638414727</v>
      </c>
      <c r="S2" s="2" t="n">
        <v>10</v>
      </c>
    </row>
    <row r="3" customFormat="false" ht="14.4" hidden="false" customHeight="false" outlineLevel="0" collapsed="false">
      <c r="A3" s="2" t="n">
        <f aca="false">A2+1</f>
        <v>2</v>
      </c>
      <c r="B3" s="5" t="n">
        <v>38.1994522644632</v>
      </c>
      <c r="C3" s="0" t="n">
        <v>38.0749739243033</v>
      </c>
      <c r="R3" s="2" t="n">
        <f aca="false">SUM($B$2:B3)/A3</f>
        <v>38.0749739243033</v>
      </c>
      <c r="S3" s="2" t="n">
        <v>20</v>
      </c>
    </row>
    <row r="4" customFormat="false" ht="14.4" hidden="false" customHeight="false" outlineLevel="0" collapsed="false">
      <c r="A4" s="2" t="n">
        <f aca="false">A3+1</f>
        <v>3</v>
      </c>
      <c r="B4" s="5" t="n">
        <v>41.2126581892818</v>
      </c>
      <c r="C4" s="0" t="n">
        <v>39.1208686792961</v>
      </c>
      <c r="R4" s="2" t="n">
        <f aca="false">SUM($B$2:B4)/A4</f>
        <v>39.1208686792961</v>
      </c>
      <c r="S4" s="2" t="n">
        <v>30</v>
      </c>
    </row>
    <row r="5" customFormat="false" ht="14.4" hidden="false" customHeight="false" outlineLevel="0" collapsed="false">
      <c r="A5" s="2" t="n">
        <f aca="false">A4+1</f>
        <v>4</v>
      </c>
      <c r="B5" s="5" t="n">
        <v>43.3383486644768</v>
      </c>
      <c r="C5" s="0" t="n">
        <v>40.1752386755913</v>
      </c>
      <c r="R5" s="2" t="n">
        <f aca="false">SUM($B$2:B5)/A5</f>
        <v>40.1752386755913</v>
      </c>
      <c r="S5" s="2" t="n">
        <f aca="false">S4+10</f>
        <v>40</v>
      </c>
    </row>
    <row r="6" customFormat="false" ht="14.4" hidden="false" customHeight="false" outlineLevel="0" collapsed="false">
      <c r="A6" s="2" t="n">
        <f aca="false">A5+1</f>
        <v>5</v>
      </c>
      <c r="B6" s="5" t="n">
        <v>52.5435194282658</v>
      </c>
      <c r="C6" s="0" t="n">
        <v>42.6488948261262</v>
      </c>
      <c r="R6" s="2" t="n">
        <f aca="false">SUM($B$2:B6)/A6</f>
        <v>42.6488948261262</v>
      </c>
      <c r="S6" s="2" t="n">
        <f aca="false">S5+10</f>
        <v>50</v>
      </c>
    </row>
    <row r="7" customFormat="false" ht="14.4" hidden="false" customHeight="false" outlineLevel="0" collapsed="false">
      <c r="A7" s="2" t="n">
        <f aca="false">A6+1</f>
        <v>6</v>
      </c>
      <c r="B7" s="5" t="n">
        <v>33.7813898218603</v>
      </c>
      <c r="C7" s="0" t="n">
        <v>41.1709773254152</v>
      </c>
      <c r="R7" s="2" t="n">
        <f aca="false">SUM($B$2:B7)/A7</f>
        <v>41.1709773254152</v>
      </c>
      <c r="S7" s="2" t="n">
        <f aca="false">S6+10</f>
        <v>60</v>
      </c>
    </row>
    <row r="8" customFormat="false" ht="14.4" hidden="false" customHeight="false" outlineLevel="0" collapsed="false">
      <c r="A8" s="2" t="n">
        <f aca="false">A7+1</f>
        <v>7</v>
      </c>
      <c r="B8" s="5" t="n">
        <v>54.2911933388363</v>
      </c>
      <c r="C8" s="0" t="n">
        <v>43.0452938987611</v>
      </c>
      <c r="R8" s="2" t="n">
        <f aca="false">SUM($B$2:B8)/A8</f>
        <v>43.0452938987611</v>
      </c>
      <c r="S8" s="2" t="n">
        <f aca="false">S7+10</f>
        <v>70</v>
      </c>
    </row>
    <row r="9" customFormat="false" ht="14.4" hidden="false" customHeight="false" outlineLevel="0" collapsed="false">
      <c r="A9" s="2" t="n">
        <f aca="false">A8+1</f>
        <v>8</v>
      </c>
      <c r="B9" s="5" t="n">
        <v>124.501253371828</v>
      </c>
      <c r="C9" s="0" t="n">
        <v>53.2272888328945</v>
      </c>
      <c r="R9" s="2" t="n">
        <f aca="false">SUM($B$2:B9)/A9</f>
        <v>53.2272888328945</v>
      </c>
      <c r="S9" s="2" t="n">
        <f aca="false">S8+10</f>
        <v>80</v>
      </c>
    </row>
    <row r="10" customFormat="false" ht="14.4" hidden="false" customHeight="false" outlineLevel="0" collapsed="false">
      <c r="A10" s="2" t="n">
        <f aca="false">A9+1</f>
        <v>9</v>
      </c>
      <c r="B10" s="5" t="n">
        <v>26.2065411644366</v>
      </c>
      <c r="C10" s="0" t="n">
        <v>50.2249835363992</v>
      </c>
      <c r="R10" s="2" t="n">
        <f aca="false">SUM($B$2:B10)/A10</f>
        <v>50.2249835363992</v>
      </c>
      <c r="S10" s="2" t="n">
        <f aca="false">S9+10</f>
        <v>90</v>
      </c>
    </row>
    <row r="11" customFormat="false" ht="14.4" hidden="false" customHeight="false" outlineLevel="0" collapsed="false">
      <c r="A11" s="2" t="n">
        <f aca="false">A10+1</f>
        <v>10</v>
      </c>
      <c r="B11" s="5" t="n">
        <v>35.3524816791352</v>
      </c>
      <c r="C11" s="0" t="n">
        <v>48.7377333506728</v>
      </c>
      <c r="R11" s="2" t="n">
        <f aca="false">SUM($B$2:B11)/A11</f>
        <v>48.7377333506728</v>
      </c>
      <c r="S11" s="2" t="n">
        <f aca="false">S10+10</f>
        <v>100</v>
      </c>
    </row>
    <row r="12" customFormat="false" ht="14.4" hidden="false" customHeight="false" outlineLevel="0" collapsed="false">
      <c r="A12" s="2" t="n">
        <f aca="false">A11+1</f>
        <v>11</v>
      </c>
      <c r="B12" s="5" t="n">
        <v>34.7078802763808</v>
      </c>
      <c r="C12" s="0" t="n">
        <v>47.4622921621008</v>
      </c>
      <c r="R12" s="2" t="n">
        <f aca="false">SUM($B$2:B12)/A12</f>
        <v>47.4622921621008</v>
      </c>
      <c r="S12" s="2" t="n">
        <f aca="false">S11+10</f>
        <v>110</v>
      </c>
    </row>
    <row r="13" customFormat="false" ht="14.4" hidden="false" customHeight="false" outlineLevel="0" collapsed="false">
      <c r="A13" s="2" t="n">
        <f aca="false">A12+1</f>
        <v>12</v>
      </c>
      <c r="B13" s="5" t="n">
        <v>49.6913095970994</v>
      </c>
      <c r="C13" s="0" t="n">
        <v>47.6480436150173</v>
      </c>
      <c r="R13" s="2" t="n">
        <f aca="false">SUM($B$2:B13)/A13</f>
        <v>47.6480436150173</v>
      </c>
      <c r="S13" s="2" t="n">
        <f aca="false">S12+10</f>
        <v>120</v>
      </c>
    </row>
    <row r="14" customFormat="false" ht="14.4" hidden="false" customHeight="false" outlineLevel="0" collapsed="false">
      <c r="A14" s="2" t="n">
        <f aca="false">A13+1</f>
        <v>13</v>
      </c>
      <c r="B14" s="5" t="n">
        <v>35.3297702401334</v>
      </c>
      <c r="C14" s="0" t="n">
        <v>46.7004841246416</v>
      </c>
      <c r="R14" s="2" t="n">
        <f aca="false">SUM($B$2:B14)/A14</f>
        <v>46.7004841246416</v>
      </c>
      <c r="S14" s="2" t="n">
        <f aca="false">S13+10</f>
        <v>130</v>
      </c>
    </row>
    <row r="15" customFormat="false" ht="14.4" hidden="false" customHeight="false" outlineLevel="0" collapsed="false">
      <c r="A15" s="2" t="n">
        <f aca="false">A14+1</f>
        <v>14</v>
      </c>
      <c r="B15" s="5" t="n">
        <v>34.4245597600508</v>
      </c>
      <c r="C15" s="0" t="n">
        <v>45.8236323843137</v>
      </c>
      <c r="R15" s="2" t="n">
        <f aca="false">SUM($B$2:B15)/A15</f>
        <v>45.8236323843137</v>
      </c>
      <c r="S15" s="2" t="n">
        <f aca="false">S14+10</f>
        <v>140</v>
      </c>
    </row>
    <row r="16" customFormat="false" ht="14.4" hidden="false" customHeight="false" outlineLevel="0" collapsed="false">
      <c r="A16" s="2" t="n">
        <f aca="false">A15+1</f>
        <v>15</v>
      </c>
      <c r="B16" s="5" t="n">
        <v>40.7252693310094</v>
      </c>
      <c r="C16" s="0" t="n">
        <v>45.4837415140934</v>
      </c>
      <c r="R16" s="2" t="n">
        <f aca="false">SUM($B$2:B16)/A16</f>
        <v>45.4837415140934</v>
      </c>
      <c r="S16" s="2" t="n">
        <f aca="false">S15+10</f>
        <v>150</v>
      </c>
    </row>
    <row r="17" customFormat="false" ht="14.4" hidden="false" customHeight="false" outlineLevel="0" collapsed="false">
      <c r="A17" s="2" t="n">
        <f aca="false">A16+1</f>
        <v>16</v>
      </c>
      <c r="B17" s="5" t="n">
        <v>21.7104833189886</v>
      </c>
      <c r="C17" s="0" t="n">
        <v>43.9979128768994</v>
      </c>
      <c r="R17" s="2" t="n">
        <f aca="false">SUM($B$2:B17)/A17</f>
        <v>43.9979128768994</v>
      </c>
      <c r="S17" s="2" t="n">
        <f aca="false">S16+10</f>
        <v>160</v>
      </c>
    </row>
    <row r="18" customFormat="false" ht="14.4" hidden="false" customHeight="false" outlineLevel="0" collapsed="false">
      <c r="A18" s="2" t="n">
        <f aca="false">A17+1</f>
        <v>17</v>
      </c>
      <c r="B18" s="5" t="n">
        <v>18.5231910472337</v>
      </c>
      <c r="C18" s="0" t="n">
        <v>42.4993998280955</v>
      </c>
      <c r="R18" s="2" t="n">
        <f aca="false">SUM($B$2:B18)/A18</f>
        <v>42.4993998280955</v>
      </c>
      <c r="S18" s="2" t="n">
        <f aca="false">S17+10</f>
        <v>170</v>
      </c>
    </row>
    <row r="19" customFormat="false" ht="14.4" hidden="false" customHeight="false" outlineLevel="0" collapsed="false">
      <c r="A19" s="2" t="n">
        <f aca="false">A18+1</f>
        <v>18</v>
      </c>
      <c r="B19" s="5" t="n">
        <v>22.4860151989087</v>
      </c>
      <c r="C19" s="0" t="n">
        <v>41.387545126474</v>
      </c>
      <c r="R19" s="2" t="n">
        <f aca="false">SUM($B$2:B19)/A19</f>
        <v>41.387545126474</v>
      </c>
      <c r="S19" s="2" t="n">
        <f aca="false">S18+10</f>
        <v>180</v>
      </c>
    </row>
    <row r="20" customFormat="false" ht="14.4" hidden="false" customHeight="false" outlineLevel="0" collapsed="false">
      <c r="A20" s="2" t="n">
        <f aca="false">A19+1</f>
        <v>19</v>
      </c>
      <c r="B20" s="5" t="n">
        <v>24.1524545257456</v>
      </c>
      <c r="C20" s="0" t="n">
        <v>40.4804350948567</v>
      </c>
      <c r="R20" s="2" t="n">
        <f aca="false">SUM($B$2:B20)/A20</f>
        <v>40.4804350948567</v>
      </c>
      <c r="S20" s="2" t="n">
        <f aca="false">S19+10</f>
        <v>190</v>
      </c>
    </row>
    <row r="21" customFormat="false" ht="14.4" hidden="false" customHeight="false" outlineLevel="0" collapsed="false">
      <c r="A21" s="2" t="n">
        <f aca="false">A20+1</f>
        <v>20</v>
      </c>
      <c r="B21" s="5" t="n">
        <v>20.9365523134074</v>
      </c>
      <c r="C21" s="0" t="n">
        <v>39.5032409557843</v>
      </c>
      <c r="R21" s="2" t="n">
        <f aca="false">SUM($B$2:B21)/A21</f>
        <v>39.5032409557843</v>
      </c>
      <c r="S21" s="2" t="n">
        <f aca="false">S20+10</f>
        <v>200</v>
      </c>
    </row>
    <row r="22" customFormat="false" ht="14.4" hidden="false" customHeight="false" outlineLevel="0" collapsed="false">
      <c r="A22" s="2" t="n">
        <f aca="false">A21+1</f>
        <v>21</v>
      </c>
      <c r="B22" s="5" t="n">
        <v>29.6243067569058</v>
      </c>
      <c r="C22" s="0" t="n">
        <v>39.0328155177425</v>
      </c>
      <c r="R22" s="2" t="n">
        <f aca="false">SUM($B$2:B22)/A22</f>
        <v>39.0328155177424</v>
      </c>
      <c r="S22" s="2" t="n">
        <f aca="false">S21+10</f>
        <v>210</v>
      </c>
    </row>
    <row r="23" customFormat="false" ht="14.4" hidden="false" customHeight="false" outlineLevel="0" collapsed="false">
      <c r="A23" s="2" t="n">
        <f aca="false">A22+1</f>
        <v>22</v>
      </c>
      <c r="B23" s="5" t="n">
        <v>22.7763754203781</v>
      </c>
      <c r="C23" s="0" t="n">
        <v>38.2938864224077</v>
      </c>
      <c r="R23" s="2" t="n">
        <f aca="false">SUM($B$2:B23)/A23</f>
        <v>38.2938864224077</v>
      </c>
      <c r="S23" s="2" t="n">
        <f aca="false">S22+10</f>
        <v>220</v>
      </c>
    </row>
    <row r="24" customFormat="false" ht="14.4" hidden="false" customHeight="false" outlineLevel="0" collapsed="false">
      <c r="A24" s="2" t="n">
        <f aca="false">A23+1</f>
        <v>23</v>
      </c>
      <c r="B24" s="5" t="n">
        <v>16.4754097049302</v>
      </c>
      <c r="C24" s="0" t="n">
        <v>37.3452569999087</v>
      </c>
      <c r="R24" s="2" t="n">
        <f aca="false">SUM($B$2:B24)/A24</f>
        <v>37.3452569999087</v>
      </c>
      <c r="S24" s="2" t="n">
        <f aca="false">S23+10</f>
        <v>230</v>
      </c>
    </row>
    <row r="25" customFormat="false" ht="14.4" hidden="false" customHeight="false" outlineLevel="0" collapsed="false">
      <c r="A25" s="2" t="n">
        <f aca="false">A24+1</f>
        <v>24</v>
      </c>
      <c r="B25" s="5" t="n">
        <v>21.043906896313</v>
      </c>
      <c r="C25" s="0" t="n">
        <v>36.6660340789255</v>
      </c>
      <c r="R25" s="2" t="n">
        <f aca="false">SUM($B$2:B25)/A25</f>
        <v>36.6660340789255</v>
      </c>
      <c r="S25" s="2" t="n">
        <f aca="false">S24+10</f>
        <v>240</v>
      </c>
    </row>
    <row r="26" customFormat="false" ht="14.4" hidden="false" customHeight="false" outlineLevel="0" collapsed="false">
      <c r="A26" s="2" t="n">
        <f aca="false">A25+1</f>
        <v>25</v>
      </c>
      <c r="B26" s="5" t="n">
        <v>27.4596266123987</v>
      </c>
      <c r="C26" s="0" t="n">
        <v>36.2977777802645</v>
      </c>
      <c r="R26" s="2" t="n">
        <f aca="false">SUM($B$2:B26)/A26</f>
        <v>36.2977777802645</v>
      </c>
      <c r="S26" s="2" t="n">
        <f aca="false">S25+10</f>
        <v>250</v>
      </c>
    </row>
    <row r="27" customFormat="false" ht="14.4" hidden="false" customHeight="false" outlineLevel="0" collapsed="false">
      <c r="A27" s="2" t="n">
        <f aca="false">A26+1</f>
        <v>26</v>
      </c>
      <c r="B27" s="5" t="n">
        <v>34.9934660845619</v>
      </c>
      <c r="C27" s="0" t="n">
        <v>36.2476119458144</v>
      </c>
      <c r="R27" s="2" t="n">
        <f aca="false">SUM($B$2:B27)/A27</f>
        <v>36.2476119458144</v>
      </c>
      <c r="S27" s="2" t="n">
        <f aca="false">S26+10</f>
        <v>260</v>
      </c>
    </row>
    <row r="28" customFormat="false" ht="14.4" hidden="false" customHeight="false" outlineLevel="0" collapsed="false">
      <c r="A28" s="2" t="n">
        <f aca="false">A27+1</f>
        <v>27</v>
      </c>
      <c r="B28" s="5" t="n">
        <v>31.3196508576321</v>
      </c>
      <c r="C28" s="0" t="n">
        <v>36.0650948684743</v>
      </c>
      <c r="R28" s="2" t="n">
        <f aca="false">SUM($B$2:B28)/A28</f>
        <v>36.0650948684743</v>
      </c>
      <c r="S28" s="2" t="n">
        <f aca="false">S27+10</f>
        <v>270</v>
      </c>
    </row>
    <row r="29" customFormat="false" ht="14.4" hidden="false" customHeight="false" outlineLevel="0" collapsed="false">
      <c r="A29" s="2" t="n">
        <f aca="false">A28+1</f>
        <v>28</v>
      </c>
      <c r="B29" s="5" t="n">
        <v>30.7345895494065</v>
      </c>
      <c r="C29" s="0" t="n">
        <v>35.8747196785076</v>
      </c>
      <c r="R29" s="2" t="n">
        <f aca="false">SUM($B$2:B29)/A29</f>
        <v>35.8747196785076</v>
      </c>
      <c r="S29" s="2" t="n">
        <f aca="false">S28+10</f>
        <v>280</v>
      </c>
    </row>
    <row r="30" customFormat="false" ht="14.4" hidden="false" customHeight="false" outlineLevel="0" collapsed="false">
      <c r="A30" s="2" t="n">
        <f aca="false">A29+1</f>
        <v>29</v>
      </c>
      <c r="B30" s="5" t="n">
        <v>44.7353918028228</v>
      </c>
      <c r="C30" s="0" t="n">
        <v>36.1802600965874</v>
      </c>
      <c r="R30" s="2" t="n">
        <f aca="false">SUM($B$2:B30)/A30</f>
        <v>36.1802600965874</v>
      </c>
      <c r="S30" s="2" t="n">
        <f aca="false">S29+10</f>
        <v>290</v>
      </c>
    </row>
    <row r="31" customFormat="false" ht="14.4" hidden="false" customHeight="false" outlineLevel="0" collapsed="false">
      <c r="A31" s="2" t="n">
        <f aca="false">A30+1</f>
        <v>30</v>
      </c>
      <c r="B31" s="5" t="n">
        <v>69.9167149237252</v>
      </c>
      <c r="C31" s="0" t="n">
        <v>37.3048085908253</v>
      </c>
      <c r="R31" s="2" t="n">
        <f aca="false">SUM($B$2:B31)/A31</f>
        <v>37.3048085908253</v>
      </c>
      <c r="S31" s="2" t="n">
        <f aca="false">S30+10</f>
        <v>300</v>
      </c>
    </row>
    <row r="32" customFormat="false" ht="14.4" hidden="false" customHeight="false" outlineLevel="0" collapsed="false">
      <c r="A32" s="2" t="n">
        <f aca="false">A31+1</f>
        <v>31</v>
      </c>
      <c r="B32" s="5" t="n">
        <v>24.9371146802314</v>
      </c>
      <c r="C32" s="0" t="n">
        <v>36.9058507227417</v>
      </c>
      <c r="R32" s="2" t="n">
        <f aca="false">SUM($B$2:B32)/A32</f>
        <v>36.9058507227417</v>
      </c>
    </row>
    <row r="33" customFormat="false" ht="14.4" hidden="false" customHeight="false" outlineLevel="0" collapsed="false">
      <c r="A33" s="2" t="n">
        <f aca="false">A32+1</f>
        <v>32</v>
      </c>
      <c r="B33" s="5" t="n">
        <v>26.9187992921196</v>
      </c>
      <c r="C33" s="0" t="n">
        <v>36.5937553655347</v>
      </c>
      <c r="R33" s="2" t="n">
        <f aca="false">SUM($B$2:B33)/A33</f>
        <v>36.5937553655347</v>
      </c>
    </row>
    <row r="34" customFormat="false" ht="14.4" hidden="false" customHeight="false" outlineLevel="0" collapsed="false">
      <c r="A34" s="2" t="n">
        <f aca="false">A33+1</f>
        <v>33</v>
      </c>
      <c r="B34" s="5" t="n">
        <v>22.0667876520725</v>
      </c>
      <c r="C34" s="0" t="n">
        <v>36.1535442227025</v>
      </c>
      <c r="R34" s="2" t="n">
        <f aca="false">SUM($B$2:B34)/A34</f>
        <v>36.1535442227025</v>
      </c>
    </row>
    <row r="35" customFormat="false" ht="14.4" hidden="false" customHeight="false" outlineLevel="0" collapsed="false">
      <c r="A35" s="2" t="n">
        <f aca="false">A34+1</f>
        <v>34</v>
      </c>
      <c r="B35" s="5" t="n">
        <v>33.8365362166819</v>
      </c>
      <c r="C35" s="0" t="n">
        <v>36.0853969284078</v>
      </c>
      <c r="R35" s="2" t="n">
        <f aca="false">SUM($B$2:B35)/A35</f>
        <v>36.0853969284078</v>
      </c>
    </row>
    <row r="36" customFormat="false" ht="14.4" hidden="false" customHeight="false" outlineLevel="0" collapsed="false">
      <c r="A36" s="2" t="n">
        <f aca="false">A35+1</f>
        <v>35</v>
      </c>
      <c r="B36" s="5" t="n">
        <v>100.626249253571</v>
      </c>
      <c r="C36" s="0" t="n">
        <v>37.9294212805553</v>
      </c>
      <c r="R36" s="2" t="n">
        <f aca="false">SUM($B$2:B36)/A36</f>
        <v>37.9294212805553</v>
      </c>
    </row>
    <row r="37" customFormat="false" ht="14.4" hidden="false" customHeight="false" outlineLevel="0" collapsed="false">
      <c r="A37" s="2" t="n">
        <f aca="false">A36+1</f>
        <v>36</v>
      </c>
      <c r="B37" s="5" t="n">
        <v>34.0318658845803</v>
      </c>
      <c r="C37" s="0" t="n">
        <v>37.8211558528894</v>
      </c>
      <c r="R37" s="2" t="n">
        <f aca="false">SUM($B$2:B37)/A37</f>
        <v>37.8211558528894</v>
      </c>
    </row>
    <row r="38" customFormat="false" ht="14.4" hidden="false" customHeight="false" outlineLevel="0" collapsed="false">
      <c r="A38" s="2" t="n">
        <f aca="false">A37+1</f>
        <v>37</v>
      </c>
      <c r="B38" s="5" t="n">
        <v>28.3145607223693</v>
      </c>
      <c r="C38" s="0" t="n">
        <v>37.5642208493618</v>
      </c>
      <c r="R38" s="2" t="n">
        <f aca="false">SUM($B$2:B38)/A38</f>
        <v>37.5642208493618</v>
      </c>
    </row>
    <row r="39" customFormat="false" ht="14.4" hidden="false" customHeight="false" outlineLevel="0" collapsed="false">
      <c r="A39" s="2" t="n">
        <f aca="false">A38+1</f>
        <v>38</v>
      </c>
      <c r="B39" s="5" t="n">
        <v>30.7356779949733</v>
      </c>
      <c r="C39" s="0" t="n">
        <v>37.3845223531937</v>
      </c>
      <c r="R39" s="2" t="n">
        <f aca="false">SUM($B$2:B39)/A39</f>
        <v>37.3845223531937</v>
      </c>
    </row>
    <row r="40" customFormat="false" ht="14.4" hidden="false" customHeight="false" outlineLevel="0" collapsed="false">
      <c r="A40" s="2" t="n">
        <f aca="false">A39+1</f>
        <v>39</v>
      </c>
      <c r="B40" s="5" t="n">
        <v>23.2515012081565</v>
      </c>
      <c r="C40" s="0" t="n">
        <v>37.0221371956286</v>
      </c>
      <c r="R40" s="2" t="n">
        <f aca="false">SUM($B$2:B40)/A40</f>
        <v>37.0221371956286</v>
      </c>
    </row>
    <row r="41" customFormat="false" ht="14.4" hidden="false" customHeight="false" outlineLevel="0" collapsed="false">
      <c r="A41" s="2" t="n">
        <f aca="false">A40+1</f>
        <v>40</v>
      </c>
      <c r="B41" s="5" t="n">
        <v>33.4180486972974</v>
      </c>
      <c r="C41" s="0" t="n">
        <v>36.9320349831703</v>
      </c>
      <c r="R41" s="2" t="n">
        <f aca="false">SUM($B$2:B41)/A41</f>
        <v>36.9320349831703</v>
      </c>
    </row>
    <row r="42" customFormat="false" ht="14.4" hidden="false" customHeight="false" outlineLevel="0" collapsed="false">
      <c r="A42" s="2" t="n">
        <f aca="false">A41+1</f>
        <v>41</v>
      </c>
      <c r="B42" s="5" t="n">
        <v>19.6428167717728</v>
      </c>
      <c r="C42" s="0" t="n">
        <v>36.5103467341119</v>
      </c>
      <c r="R42" s="2" t="n">
        <f aca="false">SUM($B$2:B42)/A42</f>
        <v>36.5103467341119</v>
      </c>
    </row>
    <row r="43" customFormat="false" ht="14.4" hidden="false" customHeight="false" outlineLevel="0" collapsed="false">
      <c r="A43" s="2" t="n">
        <f aca="false">A42+1</f>
        <v>42</v>
      </c>
      <c r="B43" s="5" t="n">
        <v>27.2871915239671</v>
      </c>
      <c r="C43" s="0" t="n">
        <v>36.290747800537</v>
      </c>
      <c r="R43" s="2" t="n">
        <f aca="false">SUM($B$2:B43)/A43</f>
        <v>36.290747800537</v>
      </c>
    </row>
    <row r="44" customFormat="false" ht="14.4" hidden="false" customHeight="false" outlineLevel="0" collapsed="false">
      <c r="A44" s="2" t="n">
        <f aca="false">A43+1</f>
        <v>43</v>
      </c>
      <c r="B44" s="5" t="n">
        <v>38.0527141533674</v>
      </c>
      <c r="C44" s="0" t="n">
        <v>36.3317237622307</v>
      </c>
      <c r="R44" s="2" t="n">
        <f aca="false">SUM($B$2:B44)/A44</f>
        <v>36.3317237622307</v>
      </c>
    </row>
    <row r="45" customFormat="false" ht="14.4" hidden="false" customHeight="false" outlineLevel="0" collapsed="false">
      <c r="A45" s="2" t="n">
        <f aca="false">A44+1</f>
        <v>44</v>
      </c>
      <c r="B45" s="5" t="n">
        <v>23.8722603005939</v>
      </c>
      <c r="C45" s="0" t="n">
        <v>36.0485541381026</v>
      </c>
      <c r="R45" s="2" t="n">
        <f aca="false">SUM($B$2:B45)/A45</f>
        <v>36.0485541381026</v>
      </c>
    </row>
    <row r="46" customFormat="false" ht="14.4" hidden="false" customHeight="false" outlineLevel="0" collapsed="false">
      <c r="A46" s="2" t="n">
        <f aca="false">A45+1</f>
        <v>45</v>
      </c>
      <c r="B46" s="5" t="n">
        <v>38.5893420300136</v>
      </c>
      <c r="C46" s="0" t="n">
        <v>36.1050160912562</v>
      </c>
      <c r="R46" s="2" t="n">
        <f aca="false">SUM($B$2:B46)/A46</f>
        <v>36.1050160912562</v>
      </c>
    </row>
    <row r="47" customFormat="false" ht="14.4" hidden="false" customHeight="false" outlineLevel="0" collapsed="false">
      <c r="A47" s="2" t="n">
        <f aca="false">A46+1</f>
        <v>46</v>
      </c>
      <c r="B47" s="5" t="n">
        <v>29.4572112935231</v>
      </c>
      <c r="C47" s="0" t="n">
        <v>35.9604985956533</v>
      </c>
      <c r="R47" s="2" t="n">
        <f aca="false">SUM($B$2:B47)/A47</f>
        <v>35.9604985956533</v>
      </c>
    </row>
    <row r="48" customFormat="false" ht="14.4" hidden="false" customHeight="false" outlineLevel="0" collapsed="false">
      <c r="A48" s="2" t="n">
        <f aca="false">A47+1</f>
        <v>47</v>
      </c>
      <c r="B48" s="5" t="n">
        <v>21.6332863362306</v>
      </c>
      <c r="C48" s="0" t="n">
        <v>35.6556642922613</v>
      </c>
      <c r="R48" s="2" t="n">
        <f aca="false">SUM($B$2:B48)/A48</f>
        <v>35.6556642922613</v>
      </c>
    </row>
    <row r="49" customFormat="false" ht="14.4" hidden="false" customHeight="false" outlineLevel="0" collapsed="false">
      <c r="A49" s="2" t="n">
        <f aca="false">A48+1</f>
        <v>48</v>
      </c>
      <c r="B49" s="5" t="n">
        <v>21.0102634033036</v>
      </c>
      <c r="C49" s="0" t="n">
        <v>35.3505517737414</v>
      </c>
      <c r="R49" s="2" t="n">
        <f aca="false">SUM($B$2:B49)/A49</f>
        <v>35.3505517737414</v>
      </c>
    </row>
    <row r="50" customFormat="false" ht="14.4" hidden="false" customHeight="false" outlineLevel="0" collapsed="false">
      <c r="A50" s="2" t="n">
        <f aca="false">A49+1</f>
        <v>49</v>
      </c>
      <c r="B50" s="5" t="n">
        <v>32.0664709474634</v>
      </c>
      <c r="C50" s="0" t="n">
        <v>35.2835297160622</v>
      </c>
      <c r="R50" s="2" t="n">
        <f aca="false">SUM($B$2:B50)/A50</f>
        <v>35.2835297160622</v>
      </c>
    </row>
    <row r="51" customFormat="false" ht="14.4" hidden="false" customHeight="false" outlineLevel="0" collapsed="false">
      <c r="A51" s="2" t="n">
        <f aca="false">A50+1</f>
        <v>50</v>
      </c>
      <c r="B51" s="5" t="n">
        <v>53.3247001813708</v>
      </c>
      <c r="C51" s="0" t="n">
        <v>35.6443531253684</v>
      </c>
      <c r="R51" s="2" t="n">
        <f aca="false">SUM($B$2:B51)/A51</f>
        <v>35.6443531253684</v>
      </c>
    </row>
    <row r="52" customFormat="false" ht="14.4" hidden="false" customHeight="false" outlineLevel="0" collapsed="false">
      <c r="A52" s="2" t="n">
        <f aca="false">A51+1</f>
        <v>51</v>
      </c>
      <c r="B52" s="5" t="n">
        <v>35.2990731612518</v>
      </c>
      <c r="C52" s="0" t="n">
        <v>35.6375829299936</v>
      </c>
      <c r="R52" s="2" t="n">
        <f aca="false">SUM($B$2:B52)/A52</f>
        <v>35.6375829299936</v>
      </c>
    </row>
    <row r="53" customFormat="false" ht="14.4" hidden="false" customHeight="false" outlineLevel="0" collapsed="false">
      <c r="A53" s="2" t="n">
        <f aca="false">A52+1</f>
        <v>52</v>
      </c>
      <c r="B53" s="5" t="n">
        <v>30.8233528798071</v>
      </c>
      <c r="C53" s="0" t="n">
        <v>35.5450015828746</v>
      </c>
      <c r="R53" s="2" t="n">
        <f aca="false">SUM($B$2:B53)/A53</f>
        <v>35.5450015828746</v>
      </c>
    </row>
    <row r="54" customFormat="false" ht="14.4" hidden="false" customHeight="false" outlineLevel="0" collapsed="false">
      <c r="A54" s="2" t="n">
        <f aca="false">A53+1</f>
        <v>53</v>
      </c>
      <c r="B54" s="5" t="n">
        <v>37.279670576588</v>
      </c>
      <c r="C54" s="0" t="n">
        <v>35.5777311865296</v>
      </c>
      <c r="R54" s="2" t="n">
        <f aca="false">SUM($B$2:B54)/A54</f>
        <v>35.5777311865296</v>
      </c>
    </row>
    <row r="55" customFormat="false" ht="14.4" hidden="false" customHeight="false" outlineLevel="0" collapsed="false">
      <c r="A55" s="2" t="n">
        <f aca="false">A54+1</f>
        <v>54</v>
      </c>
      <c r="B55" s="5" t="n">
        <v>31.9844074197206</v>
      </c>
      <c r="C55" s="0" t="n">
        <v>35.5111881538109</v>
      </c>
      <c r="R55" s="2" t="n">
        <f aca="false">SUM($B$2:B55)/A55</f>
        <v>35.5111881538109</v>
      </c>
    </row>
    <row r="56" customFormat="false" ht="14.4" hidden="false" customHeight="false" outlineLevel="0" collapsed="false">
      <c r="A56" s="2" t="n">
        <f aca="false">A55+1</f>
        <v>55</v>
      </c>
      <c r="B56" s="5" t="n">
        <v>33.7433874358198</v>
      </c>
      <c r="C56" s="0" t="n">
        <v>35.4790463225747</v>
      </c>
      <c r="R56" s="2" t="n">
        <f aca="false">SUM($B$2:B56)/A56</f>
        <v>35.4790463225747</v>
      </c>
    </row>
    <row r="57" customFormat="false" ht="14.4" hidden="false" customHeight="false" outlineLevel="0" collapsed="false">
      <c r="A57" s="2" t="n">
        <f aca="false">A56+1</f>
        <v>56</v>
      </c>
      <c r="B57" s="5" t="n">
        <v>33.9087364153054</v>
      </c>
      <c r="C57" s="0" t="n">
        <v>35.4510050742306</v>
      </c>
      <c r="R57" s="2" t="n">
        <f aca="false">SUM($B$2:B57)/A57</f>
        <v>35.4510050742306</v>
      </c>
    </row>
    <row r="58" customFormat="false" ht="14.4" hidden="false" customHeight="false" outlineLevel="0" collapsed="false">
      <c r="A58" s="2" t="n">
        <f aca="false">A57+1</f>
        <v>57</v>
      </c>
      <c r="B58" s="5" t="n">
        <v>9.72928836184743</v>
      </c>
      <c r="C58" s="0" t="n">
        <v>34.999746886294</v>
      </c>
      <c r="R58" s="2" t="n">
        <f aca="false">SUM($B$2:B58)/A58</f>
        <v>34.999746886294</v>
      </c>
    </row>
    <row r="59" customFormat="false" ht="14.4" hidden="false" customHeight="false" outlineLevel="0" collapsed="false">
      <c r="A59" s="2" t="n">
        <f aca="false">A58+1</f>
        <v>58</v>
      </c>
      <c r="B59" s="5" t="n">
        <v>31.3195511693241</v>
      </c>
      <c r="C59" s="0" t="n">
        <v>34.9362952360014</v>
      </c>
      <c r="R59" s="2" t="n">
        <f aca="false">SUM($B$2:B59)/A59</f>
        <v>34.9362952360014</v>
      </c>
    </row>
    <row r="60" customFormat="false" ht="14.4" hidden="false" customHeight="false" outlineLevel="0" collapsed="false">
      <c r="A60" s="2" t="n">
        <f aca="false">A59+1</f>
        <v>59</v>
      </c>
      <c r="B60" s="5" t="n">
        <v>34.6164742100915</v>
      </c>
      <c r="C60" s="0" t="n">
        <v>34.930874540647</v>
      </c>
      <c r="R60" s="2" t="n">
        <f aca="false">SUM($B$2:B60)/A60</f>
        <v>34.930874540647</v>
      </c>
    </row>
    <row r="61" customFormat="false" ht="14.4" hidden="false" customHeight="false" outlineLevel="0" collapsed="false">
      <c r="A61" s="2" t="n">
        <f aca="false">A60+1</f>
        <v>60</v>
      </c>
      <c r="B61" s="5" t="n">
        <v>50.7787244231728</v>
      </c>
      <c r="C61" s="0" t="n">
        <v>35.1950053720225</v>
      </c>
      <c r="R61" s="2" t="n">
        <f aca="false">SUM($B$2:B61)/A61</f>
        <v>35.1950053720225</v>
      </c>
    </row>
    <row r="62" customFormat="false" ht="14.4" hidden="false" customHeight="false" outlineLevel="0" collapsed="false">
      <c r="A62" s="2" t="n">
        <f aca="false">A61+1</f>
        <v>61</v>
      </c>
      <c r="B62" s="5" t="n">
        <v>36.1851051785079</v>
      </c>
      <c r="C62" s="0" t="n">
        <v>35.2112365163911</v>
      </c>
      <c r="R62" s="2" t="n">
        <f aca="false">SUM($B$2:B62)/A62</f>
        <v>35.2112365163911</v>
      </c>
    </row>
    <row r="63" customFormat="false" ht="14.4" hidden="false" customHeight="false" outlineLevel="0" collapsed="false">
      <c r="A63" s="2" t="n">
        <f aca="false">A62+1</f>
        <v>62</v>
      </c>
      <c r="B63" s="5" t="n">
        <v>34.6461035887961</v>
      </c>
      <c r="C63" s="0" t="n">
        <v>35.2021214691718</v>
      </c>
      <c r="R63" s="2" t="n">
        <f aca="false">SUM($B$2:B63)/A63</f>
        <v>35.2021214691718</v>
      </c>
    </row>
    <row r="64" customFormat="false" ht="14.4" hidden="false" customHeight="false" outlineLevel="0" collapsed="false">
      <c r="A64" s="2" t="n">
        <f aca="false">A63+1</f>
        <v>63</v>
      </c>
      <c r="B64" s="5" t="n">
        <v>34.9330865038148</v>
      </c>
      <c r="C64" s="0" t="n">
        <v>35.1978510728963</v>
      </c>
      <c r="R64" s="2" t="n">
        <f aca="false">SUM($B$2:B64)/A64</f>
        <v>35.1978510728963</v>
      </c>
    </row>
    <row r="65" customFormat="false" ht="14.4" hidden="false" customHeight="false" outlineLevel="0" collapsed="false">
      <c r="A65" s="2" t="n">
        <f aca="false">A64+1</f>
        <v>64</v>
      </c>
      <c r="B65" s="5" t="n">
        <v>34.3123433652466</v>
      </c>
      <c r="C65" s="0" t="n">
        <v>35.1840150149643</v>
      </c>
      <c r="R65" s="2" t="n">
        <f aca="false">SUM($B$2:B65)/A65</f>
        <v>35.1840150149643</v>
      </c>
    </row>
    <row r="66" customFormat="false" ht="14.4" hidden="false" customHeight="false" outlineLevel="0" collapsed="false">
      <c r="A66" s="2" t="n">
        <f aca="false">A65+1</f>
        <v>65</v>
      </c>
      <c r="B66" s="5" t="n">
        <v>48.2238563472011</v>
      </c>
      <c r="C66" s="0" t="n">
        <v>35.3846279585371</v>
      </c>
      <c r="R66" s="2" t="n">
        <f aca="false">SUM($B$2:B66)/A66</f>
        <v>35.3846279585371</v>
      </c>
    </row>
    <row r="67" customFormat="false" ht="14.4" hidden="false" customHeight="false" outlineLevel="0" collapsed="false">
      <c r="A67" s="2" t="n">
        <f aca="false">A66+1</f>
        <v>66</v>
      </c>
      <c r="B67" s="5" t="n">
        <v>14.8949704561089</v>
      </c>
      <c r="C67" s="0" t="n">
        <v>35.0741786024397</v>
      </c>
      <c r="R67" s="2" t="n">
        <f aca="false">SUM($B$2:B67)/A67</f>
        <v>35.0741786024397</v>
      </c>
    </row>
    <row r="68" customFormat="false" ht="14.4" hidden="false" customHeight="false" outlineLevel="0" collapsed="false">
      <c r="A68" s="2" t="n">
        <f aca="false">A67+1</f>
        <v>67</v>
      </c>
      <c r="B68" s="5" t="n">
        <v>43.791930276751</v>
      </c>
      <c r="C68" s="0" t="n">
        <v>35.2042942990713</v>
      </c>
      <c r="R68" s="2" t="n">
        <f aca="false">SUM($B$2:B68)/A68</f>
        <v>35.2042942990713</v>
      </c>
    </row>
    <row r="69" customFormat="false" ht="14.4" hidden="false" customHeight="false" outlineLevel="0" collapsed="false">
      <c r="A69" s="2" t="n">
        <f aca="false">A68+1</f>
        <v>68</v>
      </c>
      <c r="B69" s="5" t="n">
        <v>40.4448613372949</v>
      </c>
      <c r="C69" s="0" t="n">
        <v>35.2813614613981</v>
      </c>
      <c r="R69" s="2" t="n">
        <f aca="false">SUM($B$2:B69)/A69</f>
        <v>35.2813614613981</v>
      </c>
    </row>
    <row r="70" customFormat="false" ht="14.4" hidden="false" customHeight="false" outlineLevel="0" collapsed="false">
      <c r="A70" s="2" t="n">
        <f aca="false">A69+1</f>
        <v>69</v>
      </c>
      <c r="B70" s="5" t="n">
        <v>42.7870282111686</v>
      </c>
      <c r="C70" s="0" t="n">
        <v>35.3901392403802</v>
      </c>
      <c r="R70" s="2" t="n">
        <f aca="false">SUM($B$2:B70)/A70</f>
        <v>35.3901392403803</v>
      </c>
    </row>
    <row r="71" customFormat="false" ht="14.4" hidden="false" customHeight="false" outlineLevel="0" collapsed="false">
      <c r="A71" s="2" t="n">
        <f aca="false">A70+1</f>
        <v>70</v>
      </c>
      <c r="B71" s="5" t="n">
        <v>97.4784409058916</v>
      </c>
      <c r="C71" s="0" t="n">
        <v>36.277114978459</v>
      </c>
      <c r="R71" s="2" t="n">
        <f aca="false">SUM($B$2:B71)/A71</f>
        <v>36.277114978459</v>
      </c>
    </row>
    <row r="72" customFormat="false" ht="14.4" hidden="false" customHeight="false" outlineLevel="0" collapsed="false">
      <c r="A72" s="2" t="n">
        <f aca="false">A71+1</f>
        <v>71</v>
      </c>
      <c r="B72" s="5" t="n">
        <v>48.6446947123013</v>
      </c>
      <c r="C72" s="0" t="n">
        <v>36.4513062423159</v>
      </c>
      <c r="R72" s="2" t="n">
        <f aca="false">SUM($B$2:B72)/A72</f>
        <v>36.4513062423159</v>
      </c>
    </row>
    <row r="73" customFormat="false" ht="14.4" hidden="false" customHeight="false" outlineLevel="0" collapsed="false">
      <c r="A73" s="2" t="n">
        <f aca="false">A72+1</f>
        <v>72</v>
      </c>
      <c r="B73" s="5" t="n">
        <v>24.0102563014157</v>
      </c>
      <c r="C73" s="0" t="n">
        <v>36.2785138820256</v>
      </c>
      <c r="R73" s="2" t="n">
        <f aca="false">SUM($B$2:B73)/A73</f>
        <v>36.2785138820256</v>
      </c>
    </row>
    <row r="74" customFormat="false" ht="14.4" hidden="false" customHeight="false" outlineLevel="0" collapsed="false">
      <c r="A74" s="2" t="n">
        <f aca="false">A73+1</f>
        <v>73</v>
      </c>
      <c r="B74" s="5" t="n">
        <v>67.9946552145101</v>
      </c>
      <c r="C74" s="0" t="n">
        <v>36.7129815715117</v>
      </c>
      <c r="R74" s="2" t="n">
        <f aca="false">SUM($B$2:B74)/A74</f>
        <v>36.7129815715117</v>
      </c>
    </row>
    <row r="75" customFormat="false" ht="14.4" hidden="false" customHeight="false" outlineLevel="0" collapsed="false">
      <c r="A75" s="2" t="n">
        <f aca="false">A74+1</f>
        <v>74</v>
      </c>
      <c r="B75" s="5" t="n">
        <v>64.1463182598828</v>
      </c>
      <c r="C75" s="0" t="n">
        <v>37.0837023375708</v>
      </c>
      <c r="R75" s="2" t="n">
        <f aca="false">SUM($B$2:B75)/A75</f>
        <v>37.0837023375708</v>
      </c>
    </row>
    <row r="76" customFormat="false" ht="14.4" hidden="false" customHeight="false" outlineLevel="0" collapsed="false">
      <c r="A76" s="2" t="n">
        <f aca="false">A75+1</f>
        <v>75</v>
      </c>
      <c r="B76" s="5" t="n">
        <v>27.8698888937135</v>
      </c>
      <c r="C76" s="0" t="n">
        <v>36.9608514916527</v>
      </c>
      <c r="R76" s="2" t="n">
        <f aca="false">SUM($B$2:B76)/A76</f>
        <v>36.9608514916527</v>
      </c>
    </row>
    <row r="77" customFormat="false" ht="14.4" hidden="false" customHeight="false" outlineLevel="0" collapsed="false">
      <c r="A77" s="2" t="n">
        <f aca="false">A76+1</f>
        <v>76</v>
      </c>
      <c r="B77" s="5" t="n">
        <v>31.845660748519</v>
      </c>
      <c r="C77" s="0" t="n">
        <v>36.8935463502957</v>
      </c>
      <c r="R77" s="2" t="n">
        <f aca="false">SUM($B$2:B77)/A77</f>
        <v>36.8935463502957</v>
      </c>
    </row>
    <row r="78" customFormat="false" ht="14.4" hidden="false" customHeight="false" outlineLevel="0" collapsed="false">
      <c r="A78" s="2" t="n">
        <f aca="false">A77+1</f>
        <v>77</v>
      </c>
      <c r="B78" s="5" t="n">
        <v>16.6780157853237</v>
      </c>
      <c r="C78" s="0" t="n">
        <v>36.631006992309</v>
      </c>
      <c r="R78" s="2" t="n">
        <f aca="false">SUM($B$2:B78)/A78</f>
        <v>36.631006992309</v>
      </c>
    </row>
    <row r="79" customFormat="false" ht="14.4" hidden="false" customHeight="false" outlineLevel="0" collapsed="false">
      <c r="A79" s="2" t="n">
        <f aca="false">A78+1</f>
        <v>78</v>
      </c>
      <c r="B79" s="5" t="n">
        <v>27.8121317351536</v>
      </c>
      <c r="C79" s="0" t="n">
        <v>36.5179444890122</v>
      </c>
      <c r="R79" s="2" t="n">
        <f aca="false">SUM($B$2:B79)/A79</f>
        <v>36.5179444890122</v>
      </c>
    </row>
    <row r="80" customFormat="false" ht="14.4" hidden="false" customHeight="false" outlineLevel="0" collapsed="false">
      <c r="A80" s="2" t="n">
        <f aca="false">A79+1</f>
        <v>79</v>
      </c>
      <c r="B80" s="5" t="n">
        <v>67.7391748825396</v>
      </c>
      <c r="C80" s="0" t="n">
        <v>36.9131499370315</v>
      </c>
      <c r="R80" s="2" t="n">
        <f aca="false">SUM($B$2:B80)/A80</f>
        <v>36.9131499370315</v>
      </c>
    </row>
    <row r="81" customFormat="false" ht="14.4" hidden="false" customHeight="false" outlineLevel="0" collapsed="false">
      <c r="A81" s="2" t="n">
        <f aca="false">A80+1</f>
        <v>80</v>
      </c>
      <c r="B81" s="5" t="n">
        <v>55.9462841239767</v>
      </c>
      <c r="C81" s="0" t="n">
        <v>37.1510641143683</v>
      </c>
      <c r="R81" s="2" t="n">
        <f aca="false">SUM($B$2:B81)/A81</f>
        <v>37.1510641143683</v>
      </c>
    </row>
    <row r="82" customFormat="false" ht="14.4" hidden="false" customHeight="false" outlineLevel="0" collapsed="false">
      <c r="A82" s="2" t="n">
        <f aca="false">A81+1</f>
        <v>81</v>
      </c>
      <c r="B82" s="5" t="n">
        <v>35.6902727751854</v>
      </c>
      <c r="C82" s="0" t="n">
        <v>37.1330296533907</v>
      </c>
      <c r="R82" s="2" t="n">
        <f aca="false">SUM($B$2:B82)/A82</f>
        <v>37.1330296533908</v>
      </c>
    </row>
    <row r="83" customFormat="false" ht="14.4" hidden="false" customHeight="false" outlineLevel="0" collapsed="false">
      <c r="A83" s="2" t="n">
        <f aca="false">A82+1</f>
        <v>82</v>
      </c>
      <c r="B83" s="5" t="n">
        <v>27.5996173491726</v>
      </c>
      <c r="C83" s="0" t="n">
        <v>37.0167685277295</v>
      </c>
      <c r="R83" s="2" t="n">
        <f aca="false">SUM($B$2:B83)/A83</f>
        <v>37.0167685277296</v>
      </c>
    </row>
    <row r="84" customFormat="false" ht="14.4" hidden="false" customHeight="false" outlineLevel="0" collapsed="false">
      <c r="A84" s="2" t="n">
        <f aca="false">A83+1</f>
        <v>83</v>
      </c>
      <c r="B84" s="5" t="n">
        <v>41.2684423957746</v>
      </c>
      <c r="C84" s="0" t="n">
        <v>37.0679935140915</v>
      </c>
      <c r="R84" s="2" t="n">
        <f aca="false">SUM($B$2:B84)/A84</f>
        <v>37.0679935140915</v>
      </c>
    </row>
    <row r="85" customFormat="false" ht="14.4" hidden="false" customHeight="false" outlineLevel="0" collapsed="false">
      <c r="A85" s="2" t="n">
        <f aca="false">A84+1</f>
        <v>84</v>
      </c>
      <c r="B85" s="5" t="n">
        <v>44.5935396445878</v>
      </c>
      <c r="C85" s="0" t="n">
        <v>37.1575833489784</v>
      </c>
      <c r="R85" s="2" t="n">
        <f aca="false">SUM($B$2:B85)/A85</f>
        <v>37.1575833489784</v>
      </c>
    </row>
    <row r="86" customFormat="false" ht="14.4" hidden="false" customHeight="false" outlineLevel="0" collapsed="false">
      <c r="A86" s="2" t="n">
        <f aca="false">A85+1</f>
        <v>85</v>
      </c>
      <c r="B86" s="5" t="n">
        <v>24.0011063144605</v>
      </c>
      <c r="C86" s="0" t="n">
        <v>37.0028012662194</v>
      </c>
      <c r="R86" s="2" t="n">
        <f aca="false">SUM($B$2:B86)/A86</f>
        <v>37.0028012662194</v>
      </c>
    </row>
    <row r="87" customFormat="false" ht="14.4" hidden="false" customHeight="false" outlineLevel="0" collapsed="false">
      <c r="A87" s="2" t="n">
        <f aca="false">A86+1</f>
        <v>86</v>
      </c>
      <c r="B87" s="5" t="n">
        <v>42.6845465930986</v>
      </c>
      <c r="C87" s="0" t="n">
        <v>37.0688680723459</v>
      </c>
      <c r="R87" s="2" t="n">
        <f aca="false">SUM($B$2:B87)/A87</f>
        <v>37.0688680723459</v>
      </c>
    </row>
    <row r="88" customFormat="false" ht="14.4" hidden="false" customHeight="false" outlineLevel="0" collapsed="false">
      <c r="A88" s="2" t="n">
        <f aca="false">A87+1</f>
        <v>87</v>
      </c>
      <c r="B88" s="5" t="n">
        <v>15.4778722589932</v>
      </c>
      <c r="C88" s="0" t="n">
        <v>36.8206957066751</v>
      </c>
      <c r="R88" s="2" t="n">
        <f aca="false">SUM($B$2:B88)/A88</f>
        <v>36.8206957066752</v>
      </c>
    </row>
    <row r="89" customFormat="false" ht="14.4" hidden="false" customHeight="false" outlineLevel="0" collapsed="false">
      <c r="A89" s="2" t="n">
        <f aca="false">A88+1</f>
        <v>88</v>
      </c>
      <c r="B89" s="5" t="n">
        <v>61.7185829060693</v>
      </c>
      <c r="C89" s="0" t="n">
        <v>37.1036262430319</v>
      </c>
      <c r="R89" s="2" t="n">
        <f aca="false">SUM($B$2:B89)/A89</f>
        <v>37.1036262430319</v>
      </c>
    </row>
    <row r="90" customFormat="false" ht="14.4" hidden="false" customHeight="false" outlineLevel="0" collapsed="false">
      <c r="A90" s="2" t="n">
        <f aca="false">A89+1</f>
        <v>89</v>
      </c>
      <c r="B90" s="5" t="n">
        <v>34.7359987167992</v>
      </c>
      <c r="C90" s="0" t="n">
        <v>37.0770236865574</v>
      </c>
      <c r="R90" s="2" t="n">
        <f aca="false">SUM($B$2:B90)/A90</f>
        <v>37.0770236865574</v>
      </c>
    </row>
    <row r="91" customFormat="false" ht="14.4" hidden="false" customHeight="false" outlineLevel="0" collapsed="false">
      <c r="A91" s="2" t="n">
        <f aca="false">A90+1</f>
        <v>90</v>
      </c>
      <c r="B91" s="5" t="n">
        <v>19.6687180730139</v>
      </c>
      <c r="C91" s="0" t="n">
        <v>36.8835980686291</v>
      </c>
      <c r="R91" s="2" t="n">
        <f aca="false">SUM($B$2:B91)/A91</f>
        <v>36.8835980686291</v>
      </c>
    </row>
    <row r="92" customFormat="false" ht="14.4" hidden="false" customHeight="false" outlineLevel="0" collapsed="false">
      <c r="A92" s="2" t="n">
        <f aca="false">A91+1</f>
        <v>91</v>
      </c>
      <c r="B92" s="5" t="n">
        <v>30.5819967452132</v>
      </c>
      <c r="C92" s="0" t="n">
        <v>36.8143497024377</v>
      </c>
      <c r="R92" s="2" t="n">
        <f aca="false">SUM($B$2:B92)/A92</f>
        <v>36.8143497024377</v>
      </c>
    </row>
    <row r="93" customFormat="false" ht="14.4" hidden="false" customHeight="false" outlineLevel="0" collapsed="false">
      <c r="A93" s="2" t="n">
        <f aca="false">A92+1</f>
        <v>92</v>
      </c>
      <c r="B93" s="5" t="n">
        <v>29.8737176103074</v>
      </c>
      <c r="C93" s="0" t="n">
        <v>36.7389080492624</v>
      </c>
      <c r="R93" s="2" t="n">
        <f aca="false">SUM($B$2:B93)/A93</f>
        <v>36.7389080492624</v>
      </c>
    </row>
    <row r="94" customFormat="false" ht="14.4" hidden="false" customHeight="false" outlineLevel="0" collapsed="false">
      <c r="A94" s="2" t="n">
        <f aca="false">A93+1</f>
        <v>93</v>
      </c>
      <c r="B94" s="5" t="n">
        <v>34.326607752561</v>
      </c>
      <c r="C94" s="0" t="n">
        <v>36.7129693363946</v>
      </c>
      <c r="R94" s="2" t="n">
        <f aca="false">SUM($B$2:B94)/A94</f>
        <v>36.7129693363946</v>
      </c>
    </row>
    <row r="95" customFormat="false" ht="14.4" hidden="false" customHeight="false" outlineLevel="0" collapsed="false">
      <c r="A95" s="2" t="n">
        <f aca="false">A94+1</f>
        <v>94</v>
      </c>
      <c r="B95" s="5" t="n">
        <v>40.1342212776569</v>
      </c>
      <c r="C95" s="0" t="n">
        <v>36.7493656336421</v>
      </c>
      <c r="R95" s="2" t="n">
        <f aca="false">SUM($B$2:B95)/A95</f>
        <v>36.7493656336421</v>
      </c>
    </row>
    <row r="96" customFormat="false" ht="14.4" hidden="false" customHeight="false" outlineLevel="0" collapsed="false">
      <c r="A96" s="2" t="n">
        <f aca="false">A95+1</f>
        <v>95</v>
      </c>
      <c r="B96" s="5" t="n">
        <v>71.2665848517511</v>
      </c>
      <c r="C96" s="0" t="n">
        <v>37.1127047833064</v>
      </c>
      <c r="R96" s="2" t="n">
        <f aca="false">SUM($B$2:B96)/A96</f>
        <v>37.1127047833064</v>
      </c>
    </row>
    <row r="97" customFormat="false" ht="14.4" hidden="false" customHeight="false" outlineLevel="0" collapsed="false">
      <c r="A97" s="2" t="n">
        <f aca="false">A96+1</f>
        <v>96</v>
      </c>
      <c r="B97" s="5" t="n">
        <v>24.7540373955097</v>
      </c>
      <c r="C97" s="0" t="n">
        <v>36.9839686646835</v>
      </c>
      <c r="R97" s="2" t="n">
        <f aca="false">SUM($B$2:B97)/A97</f>
        <v>36.9839686646835</v>
      </c>
    </row>
    <row r="98" customFormat="false" ht="14.4" hidden="false" customHeight="false" outlineLevel="0" collapsed="false">
      <c r="A98" s="2" t="n">
        <f aca="false">A97+1</f>
        <v>97</v>
      </c>
      <c r="B98" s="5" t="n">
        <v>18.8564361204354</v>
      </c>
      <c r="C98" s="0" t="n">
        <v>36.7970868858769</v>
      </c>
      <c r="R98" s="2" t="n">
        <f aca="false">SUM($B$2:B98)/A98</f>
        <v>36.7970868858769</v>
      </c>
    </row>
    <row r="99" customFormat="false" ht="14.4" hidden="false" customHeight="false" outlineLevel="0" collapsed="false">
      <c r="A99" s="2" t="n">
        <f aca="false">A98+1</f>
        <v>98</v>
      </c>
      <c r="B99" s="5" t="n">
        <v>24.3320815485315</v>
      </c>
      <c r="C99" s="0" t="n">
        <v>36.6698929538631</v>
      </c>
      <c r="R99" s="2" t="n">
        <f aca="false">SUM($B$2:B99)/A99</f>
        <v>36.6698929538631</v>
      </c>
    </row>
    <row r="100" customFormat="false" ht="14.4" hidden="false" customHeight="false" outlineLevel="0" collapsed="false">
      <c r="A100" s="2" t="n">
        <f aca="false">A99+1</f>
        <v>99</v>
      </c>
      <c r="B100" s="5" t="n">
        <v>35.8614419244548</v>
      </c>
      <c r="C100" s="0" t="n">
        <v>36.6617267818489</v>
      </c>
      <c r="R100" s="2" t="n">
        <f aca="false">SUM($B$2:B100)/A100</f>
        <v>36.6617267818489</v>
      </c>
    </row>
    <row r="101" customFormat="false" ht="14.4" hidden="false" customHeight="false" outlineLevel="0" collapsed="false">
      <c r="A101" s="2" t="n">
        <f aca="false">A100+1</f>
        <v>100</v>
      </c>
      <c r="B101" s="5" t="n">
        <v>14.4374528025152</v>
      </c>
      <c r="C101" s="0" t="n">
        <v>36.4394840420556</v>
      </c>
      <c r="R101" s="2" t="n">
        <f aca="false">SUM($B$2:B101)/A101</f>
        <v>36.4394840420556</v>
      </c>
    </row>
    <row r="102" customFormat="false" ht="14.4" hidden="false" customHeight="false" outlineLevel="0" collapsed="false">
      <c r="A102" s="2" t="n">
        <f aca="false">A101+1</f>
        <v>101</v>
      </c>
      <c r="B102" s="5" t="n">
        <v>28.0515066791276</v>
      </c>
      <c r="C102" s="0" t="n">
        <v>36.3564347612345</v>
      </c>
      <c r="R102" s="2" t="n">
        <f aca="false">SUM($B$2:B102)/A102</f>
        <v>36.3564347612345</v>
      </c>
    </row>
    <row r="103" customFormat="false" ht="14.4" hidden="false" customHeight="false" outlineLevel="0" collapsed="false">
      <c r="A103" s="2" t="n">
        <f aca="false">A102+1</f>
        <v>102</v>
      </c>
      <c r="B103" s="5" t="n">
        <v>24.2808754254331</v>
      </c>
      <c r="C103" s="0" t="n">
        <v>36.238046924609</v>
      </c>
      <c r="R103" s="2" t="n">
        <f aca="false">SUM($B$2:B103)/A103</f>
        <v>36.238046924609</v>
      </c>
    </row>
    <row r="104" customFormat="false" ht="14.4" hidden="false" customHeight="false" outlineLevel="0" collapsed="false">
      <c r="A104" s="2" t="n">
        <f aca="false">A103+1</f>
        <v>103</v>
      </c>
      <c r="B104" s="5" t="n">
        <v>68.3108665324666</v>
      </c>
      <c r="C104" s="0" t="n">
        <v>36.5494335227435</v>
      </c>
      <c r="R104" s="2" t="n">
        <f aca="false">SUM($B$2:B104)/A104</f>
        <v>36.5494335227435</v>
      </c>
    </row>
    <row r="105" customFormat="false" ht="14.4" hidden="false" customHeight="false" outlineLevel="0" collapsed="false">
      <c r="A105" s="2" t="n">
        <f aca="false">A104+1</f>
        <v>104</v>
      </c>
      <c r="B105" s="5" t="n">
        <v>25.0164739243262</v>
      </c>
      <c r="C105" s="0" t="n">
        <v>36.4385396804511</v>
      </c>
      <c r="R105" s="2" t="n">
        <f aca="false">SUM($B$2:B105)/A105</f>
        <v>36.4385396804511</v>
      </c>
    </row>
    <row r="106" customFormat="false" ht="14.4" hidden="false" customHeight="false" outlineLevel="0" collapsed="false">
      <c r="A106" s="2" t="n">
        <f aca="false">A105+1</f>
        <v>105</v>
      </c>
      <c r="B106" s="5" t="n">
        <v>29.1008511624024</v>
      </c>
      <c r="C106" s="0" t="n">
        <v>36.3686569326601</v>
      </c>
      <c r="R106" s="2" t="n">
        <f aca="false">SUM($B$2:B106)/A106</f>
        <v>36.3686569326601</v>
      </c>
    </row>
    <row r="107" customFormat="false" ht="14.4" hidden="false" customHeight="false" outlineLevel="0" collapsed="false">
      <c r="A107" s="2" t="n">
        <f aca="false">A106+1</f>
        <v>106</v>
      </c>
      <c r="B107" s="5" t="n">
        <v>46.6016617844577</v>
      </c>
      <c r="C107" s="0" t="n">
        <v>36.4651947142808</v>
      </c>
      <c r="R107" s="2" t="n">
        <f aca="false">SUM($B$2:B107)/A107</f>
        <v>36.4651947142809</v>
      </c>
    </row>
    <row r="108" customFormat="false" ht="14.4" hidden="false" customHeight="false" outlineLevel="0" collapsed="false">
      <c r="A108" s="2" t="n">
        <f aca="false">A107+1</f>
        <v>107</v>
      </c>
      <c r="B108" s="5" t="n">
        <v>27.0550475335717</v>
      </c>
      <c r="C108" s="0" t="n">
        <v>36.3772494135266</v>
      </c>
      <c r="R108" s="2" t="n">
        <f aca="false">SUM($B$2:B108)/A108</f>
        <v>36.3772494135266</v>
      </c>
    </row>
    <row r="109" customFormat="false" ht="14.4" hidden="false" customHeight="false" outlineLevel="0" collapsed="false">
      <c r="A109" s="2" t="n">
        <f aca="false">A108+1</f>
        <v>108</v>
      </c>
      <c r="B109" s="5" t="n">
        <v>23.0327537196592</v>
      </c>
      <c r="C109" s="0" t="n">
        <v>36.253689268213</v>
      </c>
      <c r="R109" s="2" t="n">
        <f aca="false">SUM($B$2:B109)/A109</f>
        <v>36.253689268213</v>
      </c>
    </row>
    <row r="110" customFormat="false" ht="14.4" hidden="false" customHeight="false" outlineLevel="0" collapsed="false">
      <c r="A110" s="2" t="n">
        <f aca="false">A109+1</f>
        <v>109</v>
      </c>
      <c r="B110" s="5" t="n">
        <v>23.4822782429883</v>
      </c>
      <c r="C110" s="0" t="n">
        <v>36.1365203597247</v>
      </c>
      <c r="R110" s="2" t="n">
        <f aca="false">SUM($B$2:B110)/A110</f>
        <v>36.1365203597247</v>
      </c>
    </row>
    <row r="111" customFormat="false" ht="14.4" hidden="false" customHeight="false" outlineLevel="0" collapsed="false">
      <c r="A111" s="2" t="n">
        <f aca="false">A110+1</f>
        <v>110</v>
      </c>
      <c r="B111" s="5" t="n">
        <v>17.8707219644097</v>
      </c>
      <c r="C111" s="0" t="n">
        <v>35.97046764704</v>
      </c>
      <c r="R111" s="2" t="n">
        <f aca="false">SUM($B$2:B111)/A111</f>
        <v>35.97046764704</v>
      </c>
    </row>
    <row r="112" customFormat="false" ht="14.4" hidden="false" customHeight="false" outlineLevel="0" collapsed="false">
      <c r="A112" s="2" t="n">
        <f aca="false">A111+1</f>
        <v>111</v>
      </c>
      <c r="B112" s="5" t="n">
        <v>29.3913194384262</v>
      </c>
      <c r="C112" s="0" t="n">
        <v>35.911196041557</v>
      </c>
      <c r="R112" s="2" t="n">
        <f aca="false">SUM($B$2:B112)/A112</f>
        <v>35.911196041557</v>
      </c>
    </row>
    <row r="113" customFormat="false" ht="14.4" hidden="false" customHeight="false" outlineLevel="0" collapsed="false">
      <c r="A113" s="2" t="n">
        <f aca="false">A112+1</f>
        <v>112</v>
      </c>
      <c r="B113" s="5" t="n">
        <v>38.3812635915267</v>
      </c>
      <c r="C113" s="0" t="n">
        <v>35.9332502161103</v>
      </c>
      <c r="R113" s="2" t="n">
        <f aca="false">SUM($B$2:B113)/A113</f>
        <v>35.9332502161103</v>
      </c>
    </row>
    <row r="114" customFormat="false" ht="14.4" hidden="false" customHeight="false" outlineLevel="0" collapsed="false">
      <c r="A114" s="2" t="n">
        <f aca="false">A113+1</f>
        <v>113</v>
      </c>
      <c r="B114" s="5" t="n">
        <v>46.3180809239465</v>
      </c>
      <c r="C114" s="0" t="n">
        <v>36.0251513728168</v>
      </c>
      <c r="R114" s="2" t="n">
        <f aca="false">SUM($B$2:B114)/A114</f>
        <v>36.0251513728168</v>
      </c>
    </row>
    <row r="115" customFormat="false" ht="14.4" hidden="false" customHeight="false" outlineLevel="0" collapsed="false">
      <c r="A115" s="2" t="n">
        <f aca="false">A114+1</f>
        <v>114</v>
      </c>
      <c r="B115" s="5" t="n">
        <v>49.6816250966971</v>
      </c>
      <c r="C115" s="0" t="n">
        <v>36.1449450019736</v>
      </c>
      <c r="R115" s="2" t="n">
        <f aca="false">SUM($B$2:B115)/A115</f>
        <v>36.1449450019737</v>
      </c>
    </row>
    <row r="116" customFormat="false" ht="14.4" hidden="false" customHeight="false" outlineLevel="0" collapsed="false">
      <c r="A116" s="2" t="n">
        <f aca="false">A115+1</f>
        <v>115</v>
      </c>
      <c r="B116" s="5" t="n">
        <v>32.6530641013651</v>
      </c>
      <c r="C116" s="0" t="n">
        <v>36.1145808202292</v>
      </c>
      <c r="R116" s="2" t="n">
        <f aca="false">SUM($B$2:B116)/A116</f>
        <v>36.1145808202292</v>
      </c>
    </row>
    <row r="117" customFormat="false" ht="14.4" hidden="false" customHeight="false" outlineLevel="0" collapsed="false">
      <c r="A117" s="2" t="n">
        <f aca="false">A116+1</f>
        <v>116</v>
      </c>
      <c r="B117" s="5" t="n">
        <v>35.9164901224577</v>
      </c>
      <c r="C117" s="0" t="n">
        <v>36.1128731418002</v>
      </c>
      <c r="R117" s="2" t="n">
        <f aca="false">SUM($B$2:B117)/A117</f>
        <v>36.1128731418002</v>
      </c>
    </row>
    <row r="118" customFormat="false" ht="14.4" hidden="false" customHeight="false" outlineLevel="0" collapsed="false">
      <c r="A118" s="2" t="n">
        <f aca="false">A117+1</f>
        <v>117</v>
      </c>
      <c r="B118" s="5" t="n">
        <v>62.3732407032069</v>
      </c>
      <c r="C118" s="0" t="n">
        <v>36.3373207277951</v>
      </c>
      <c r="R118" s="2" t="n">
        <f aca="false">SUM($B$2:B118)/A118</f>
        <v>36.3373207277951</v>
      </c>
    </row>
    <row r="119" customFormat="false" ht="14.4" hidden="false" customHeight="false" outlineLevel="0" collapsed="false">
      <c r="A119" s="2" t="n">
        <f aca="false">A118+1</f>
        <v>118</v>
      </c>
      <c r="B119" s="5" t="n">
        <v>54.454629189641</v>
      </c>
      <c r="C119" s="0" t="n">
        <v>36.4908572401836</v>
      </c>
      <c r="R119" s="2" t="n">
        <f aca="false">SUM($B$2:B119)/A119</f>
        <v>36.4908572401836</v>
      </c>
    </row>
    <row r="120" customFormat="false" ht="14.4" hidden="false" customHeight="false" outlineLevel="0" collapsed="false">
      <c r="A120" s="2" t="n">
        <f aca="false">A119+1</f>
        <v>119</v>
      </c>
      <c r="B120" s="5" t="n">
        <v>53.9222038235945</v>
      </c>
      <c r="C120" s="0" t="n">
        <v>36.6373391442459</v>
      </c>
      <c r="R120" s="2" t="n">
        <f aca="false">SUM($B$2:B120)/A120</f>
        <v>36.6373391442459</v>
      </c>
    </row>
    <row r="121" customFormat="false" ht="14.4" hidden="false" customHeight="false" outlineLevel="0" collapsed="false">
      <c r="A121" s="2" t="n">
        <f aca="false">A120+1</f>
        <v>120</v>
      </c>
      <c r="B121" s="5" t="n">
        <v>20.663613151292</v>
      </c>
      <c r="C121" s="0" t="n">
        <v>36.5042247609713</v>
      </c>
      <c r="R121" s="2" t="n">
        <f aca="false">SUM($B$2:B121)/A121</f>
        <v>36.5042247609713</v>
      </c>
    </row>
    <row r="122" customFormat="false" ht="14.4" hidden="false" customHeight="false" outlineLevel="0" collapsed="false">
      <c r="A122" s="2" t="n">
        <f aca="false">A121+1</f>
        <v>121</v>
      </c>
      <c r="B122" s="5" t="n">
        <v>25.3849459807151</v>
      </c>
      <c r="C122" s="0" t="n">
        <v>36.4123298950187</v>
      </c>
      <c r="R122" s="2" t="n">
        <f aca="false">SUM($B$2:B122)/A122</f>
        <v>36.4123298950187</v>
      </c>
    </row>
    <row r="123" customFormat="false" ht="14.4" hidden="false" customHeight="false" outlineLevel="0" collapsed="false">
      <c r="A123" s="2" t="n">
        <f aca="false">A122+1</f>
        <v>122</v>
      </c>
      <c r="B123" s="5" t="n">
        <v>50.1385154558895</v>
      </c>
      <c r="C123" s="0" t="n">
        <v>36.5248396127308</v>
      </c>
      <c r="R123" s="2" t="n">
        <f aca="false">SUM($B$2:B123)/A123</f>
        <v>36.5248396127308</v>
      </c>
    </row>
    <row r="124" customFormat="false" ht="14.4" hidden="false" customHeight="false" outlineLevel="0" collapsed="false">
      <c r="A124" s="2" t="n">
        <f aca="false">A123+1</f>
        <v>123</v>
      </c>
      <c r="B124" s="5" t="n">
        <v>59.6466959249891</v>
      </c>
      <c r="C124" s="0" t="n">
        <v>36.7128221843752</v>
      </c>
      <c r="R124" s="2" t="n">
        <f aca="false">SUM($B$2:B124)/A124</f>
        <v>36.7128221843752</v>
      </c>
    </row>
    <row r="125" customFormat="false" ht="14.4" hidden="false" customHeight="false" outlineLevel="0" collapsed="false">
      <c r="A125" s="2" t="n">
        <f aca="false">A124+1</f>
        <v>124</v>
      </c>
      <c r="B125" s="5" t="n">
        <v>37.2671230623593</v>
      </c>
      <c r="C125" s="0" t="n">
        <v>36.717292352746</v>
      </c>
      <c r="R125" s="2" t="n">
        <f aca="false">SUM($B$2:B125)/A125</f>
        <v>36.717292352746</v>
      </c>
    </row>
    <row r="126" customFormat="false" ht="14.4" hidden="false" customHeight="false" outlineLevel="0" collapsed="false">
      <c r="A126" s="2" t="n">
        <f aca="false">A125+1</f>
        <v>125</v>
      </c>
      <c r="B126" s="5" t="n">
        <v>22.6641083426841</v>
      </c>
      <c r="C126" s="0" t="n">
        <v>36.6048668806655</v>
      </c>
      <c r="R126" s="2" t="n">
        <f aca="false">SUM($B$2:B126)/A126</f>
        <v>36.6048668806655</v>
      </c>
    </row>
    <row r="127" customFormat="false" ht="14.4" hidden="false" customHeight="false" outlineLevel="0" collapsed="false">
      <c r="A127" s="2" t="n">
        <f aca="false">A126+1</f>
        <v>126</v>
      </c>
      <c r="B127" s="5" t="n">
        <v>29.093674896976</v>
      </c>
      <c r="C127" s="0" t="n">
        <v>36.5452542458743</v>
      </c>
      <c r="R127" s="2" t="n">
        <f aca="false">SUM($B$2:B127)/A127</f>
        <v>36.5452542458743</v>
      </c>
    </row>
    <row r="128" customFormat="false" ht="14.4" hidden="false" customHeight="false" outlineLevel="0" collapsed="false">
      <c r="A128" s="2" t="n">
        <f aca="false">A127+1</f>
        <v>127</v>
      </c>
      <c r="B128" s="5" t="n">
        <v>45.3571184672712</v>
      </c>
      <c r="C128" s="0" t="n">
        <v>36.6146390035231</v>
      </c>
      <c r="R128" s="2" t="n">
        <f aca="false">SUM($B$2:B128)/A128</f>
        <v>36.6146390035231</v>
      </c>
    </row>
    <row r="129" customFormat="false" ht="14.4" hidden="false" customHeight="false" outlineLevel="0" collapsed="false">
      <c r="A129" s="2" t="n">
        <f aca="false">A128+1</f>
        <v>128</v>
      </c>
      <c r="B129" s="5" t="n">
        <v>51.7305438259869</v>
      </c>
      <c r="C129" s="0" t="n">
        <v>36.7327320099486</v>
      </c>
      <c r="R129" s="2" t="n">
        <f aca="false">SUM($B$2:B129)/A129</f>
        <v>36.7327320099486</v>
      </c>
    </row>
    <row r="130" customFormat="false" ht="14.4" hidden="false" customHeight="false" outlineLevel="0" collapsed="false">
      <c r="A130" s="2" t="n">
        <f aca="false">A129+1</f>
        <v>129</v>
      </c>
      <c r="B130" s="5" t="n">
        <v>24.0240326947335</v>
      </c>
      <c r="C130" s="0" t="n">
        <v>36.6342149609935</v>
      </c>
      <c r="R130" s="2" t="n">
        <f aca="false">SUM($B$2:B130)/A130</f>
        <v>36.6342149609935</v>
      </c>
    </row>
    <row r="131" customFormat="false" ht="14.4" hidden="false" customHeight="false" outlineLevel="0" collapsed="false">
      <c r="A131" s="2" t="n">
        <f aca="false">A130+1</f>
        <v>130</v>
      </c>
      <c r="B131" s="5" t="n">
        <v>23.186610629839</v>
      </c>
      <c r="C131" s="0" t="n">
        <v>36.5307718507538</v>
      </c>
      <c r="R131" s="2" t="n">
        <f aca="false">SUM($B$2:B131)/A131</f>
        <v>36.5307718507538</v>
      </c>
    </row>
    <row r="132" customFormat="false" ht="14.4" hidden="false" customHeight="false" outlineLevel="0" collapsed="false">
      <c r="A132" s="2" t="n">
        <f aca="false">A131+1</f>
        <v>131</v>
      </c>
      <c r="B132" s="5" t="n">
        <v>40.3137489086565</v>
      </c>
      <c r="C132" s="0" t="n">
        <v>36.5596495382187</v>
      </c>
      <c r="R132" s="2" t="n">
        <f aca="false">SUM($B$2:B132)/A132</f>
        <v>36.5596495382187</v>
      </c>
    </row>
    <row r="133" customFormat="false" ht="14.4" hidden="false" customHeight="false" outlineLevel="0" collapsed="false">
      <c r="A133" s="2" t="n">
        <f aca="false">A132+1</f>
        <v>132</v>
      </c>
      <c r="B133" s="5" t="n">
        <v>32.3078803112851</v>
      </c>
      <c r="C133" s="0" t="n">
        <v>36.5274391652874</v>
      </c>
      <c r="R133" s="2" t="n">
        <f aca="false">SUM($B$2:B133)/A133</f>
        <v>36.5274391652874</v>
      </c>
    </row>
    <row r="134" customFormat="false" ht="14.4" hidden="false" customHeight="false" outlineLevel="0" collapsed="false">
      <c r="A134" s="2" t="n">
        <f aca="false">A133+1</f>
        <v>133</v>
      </c>
      <c r="B134" s="5" t="n">
        <v>30.4716525143857</v>
      </c>
      <c r="C134" s="0" t="n">
        <v>36.4819069348295</v>
      </c>
      <c r="R134" s="2" t="n">
        <f aca="false">SUM($B$2:B134)/A134</f>
        <v>36.4819069348295</v>
      </c>
    </row>
    <row r="135" customFormat="false" ht="14.4" hidden="false" customHeight="false" outlineLevel="0" collapsed="false">
      <c r="A135" s="2" t="n">
        <f aca="false">A134+1</f>
        <v>134</v>
      </c>
      <c r="B135" s="5" t="n">
        <v>29.4487425820368</v>
      </c>
      <c r="C135" s="0" t="n">
        <v>36.4294206336893</v>
      </c>
      <c r="R135" s="2" t="n">
        <f aca="false">SUM($B$2:B135)/A135</f>
        <v>36.4294206336893</v>
      </c>
    </row>
    <row r="136" customFormat="false" ht="14.4" hidden="false" customHeight="false" outlineLevel="0" collapsed="false">
      <c r="A136" s="2" t="n">
        <f aca="false">A135+1</f>
        <v>135</v>
      </c>
      <c r="B136" s="5" t="n">
        <v>30.6265716275699</v>
      </c>
      <c r="C136" s="0" t="n">
        <v>36.3864365669773</v>
      </c>
      <c r="R136" s="2" t="n">
        <f aca="false">SUM($B$2:B136)/A136</f>
        <v>36.3864365669773</v>
      </c>
    </row>
    <row r="137" customFormat="false" ht="14.4" hidden="false" customHeight="false" outlineLevel="0" collapsed="false">
      <c r="A137" s="2" t="n">
        <f aca="false">A136+1</f>
        <v>136</v>
      </c>
      <c r="B137" s="5" t="n">
        <v>66.8426136414399</v>
      </c>
      <c r="C137" s="0" t="n">
        <v>36.610379045466</v>
      </c>
      <c r="R137" s="2" t="n">
        <f aca="false">SUM($B$2:B137)/A137</f>
        <v>36.610379045466</v>
      </c>
    </row>
    <row r="138" customFormat="false" ht="14.4" hidden="false" customHeight="false" outlineLevel="0" collapsed="false">
      <c r="A138" s="2" t="n">
        <f aca="false">A137+1</f>
        <v>137</v>
      </c>
      <c r="B138" s="5" t="n">
        <v>52.7384910199859</v>
      </c>
      <c r="C138" s="0" t="n">
        <v>36.7281024905355</v>
      </c>
      <c r="R138" s="2" t="n">
        <f aca="false">SUM($B$2:B138)/A138</f>
        <v>36.7281024905355</v>
      </c>
    </row>
    <row r="139" customFormat="false" ht="14.4" hidden="false" customHeight="false" outlineLevel="0" collapsed="false">
      <c r="A139" s="2" t="n">
        <f aca="false">A138+1</f>
        <v>138</v>
      </c>
      <c r="B139" s="5" t="n">
        <v>27.5929526980302</v>
      </c>
      <c r="C139" s="0" t="n">
        <v>36.6619057529086</v>
      </c>
      <c r="R139" s="2" t="n">
        <f aca="false">SUM($B$2:B139)/A139</f>
        <v>36.6619057529086</v>
      </c>
    </row>
    <row r="140" customFormat="false" ht="14.4" hidden="false" customHeight="false" outlineLevel="0" collapsed="false">
      <c r="A140" s="2" t="n">
        <f aca="false">A139+1</f>
        <v>139</v>
      </c>
      <c r="B140" s="5" t="n">
        <v>45.0995641868843</v>
      </c>
      <c r="C140" s="0" t="n">
        <v>36.7226083315703</v>
      </c>
      <c r="R140" s="2" t="n">
        <f aca="false">SUM($B$2:B140)/A140</f>
        <v>36.7226083315703</v>
      </c>
    </row>
    <row r="141" customFormat="false" ht="14.4" hidden="false" customHeight="false" outlineLevel="0" collapsed="false">
      <c r="A141" s="2" t="n">
        <f aca="false">A140+1</f>
        <v>140</v>
      </c>
      <c r="B141" s="5" t="n">
        <v>15.5986998090773</v>
      </c>
      <c r="C141" s="0" t="n">
        <v>36.5717232706954</v>
      </c>
      <c r="R141" s="2" t="n">
        <f aca="false">SUM($B$2:B141)/A141</f>
        <v>36.5717232706953</v>
      </c>
    </row>
    <row r="142" customFormat="false" ht="14.4" hidden="false" customHeight="false" outlineLevel="0" collapsed="false">
      <c r="A142" s="2" t="n">
        <f aca="false">A141+1</f>
        <v>141</v>
      </c>
      <c r="B142" s="5" t="n">
        <v>17.1907878281867</v>
      </c>
      <c r="C142" s="0" t="n">
        <v>36.4342698278407</v>
      </c>
      <c r="R142" s="2" t="n">
        <f aca="false">SUM($B$2:B142)/A142</f>
        <v>36.4342698278407</v>
      </c>
    </row>
    <row r="143" customFormat="false" ht="14.4" hidden="false" customHeight="false" outlineLevel="0" collapsed="false">
      <c r="A143" s="2" t="n">
        <f aca="false">A142+1</f>
        <v>142</v>
      </c>
      <c r="B143" s="5" t="n">
        <v>27.2135939906817</v>
      </c>
      <c r="C143" s="0" t="n">
        <v>36.3693354909593</v>
      </c>
      <c r="R143" s="2" t="n">
        <f aca="false">SUM($B$2:B143)/A143</f>
        <v>36.3693354909593</v>
      </c>
    </row>
    <row r="144" customFormat="false" ht="14.4" hidden="false" customHeight="false" outlineLevel="0" collapsed="false">
      <c r="A144" s="2" t="n">
        <f aca="false">A143+1</f>
        <v>143</v>
      </c>
      <c r="B144" s="5" t="n">
        <v>54.8164363789734</v>
      </c>
      <c r="C144" s="0" t="n">
        <v>36.4983361964699</v>
      </c>
      <c r="R144" s="2" t="n">
        <f aca="false">SUM($B$2:B144)/A144</f>
        <v>36.4983361964699</v>
      </c>
    </row>
    <row r="145" customFormat="false" ht="14.4" hidden="false" customHeight="false" outlineLevel="0" collapsed="false">
      <c r="A145" s="2" t="n">
        <f aca="false">A144+1</f>
        <v>144</v>
      </c>
      <c r="B145" s="5" t="n">
        <v>52.3420793431649</v>
      </c>
      <c r="C145" s="0" t="n">
        <v>36.6083621905441</v>
      </c>
      <c r="R145" s="2" t="n">
        <f aca="false">SUM($B$2:B145)/A145</f>
        <v>36.6083621905441</v>
      </c>
    </row>
    <row r="146" customFormat="false" ht="14.4" hidden="false" customHeight="false" outlineLevel="0" collapsed="false">
      <c r="A146" s="2" t="n">
        <f aca="false">A145+1</f>
        <v>145</v>
      </c>
      <c r="B146" s="5" t="n">
        <v>28.4223587433996</v>
      </c>
      <c r="C146" s="0" t="n">
        <v>36.5519069943569</v>
      </c>
      <c r="R146" s="2" t="n">
        <f aca="false">SUM($B$2:B146)/A146</f>
        <v>36.5519069943569</v>
      </c>
    </row>
    <row r="147" customFormat="false" ht="14.4" hidden="false" customHeight="false" outlineLevel="0" collapsed="false">
      <c r="A147" s="2" t="n">
        <f aca="false">A146+1</f>
        <v>146</v>
      </c>
      <c r="B147" s="5" t="n">
        <v>30.1776387949549</v>
      </c>
      <c r="C147" s="0" t="n">
        <v>36.5082476231282</v>
      </c>
      <c r="R147" s="2" t="n">
        <f aca="false">SUM($B$2:B147)/A147</f>
        <v>36.5082476231282</v>
      </c>
    </row>
    <row r="148" customFormat="false" ht="14.4" hidden="false" customHeight="false" outlineLevel="0" collapsed="false">
      <c r="A148" s="2" t="n">
        <f aca="false">A147+1</f>
        <v>147</v>
      </c>
      <c r="B148" s="5" t="n">
        <v>73.4159773951062</v>
      </c>
      <c r="C148" s="0" t="n">
        <v>36.7593206147743</v>
      </c>
      <c r="R148" s="2" t="n">
        <f aca="false">SUM($B$2:B148)/A148</f>
        <v>36.7593206147743</v>
      </c>
    </row>
    <row r="149" customFormat="false" ht="14.4" hidden="false" customHeight="false" outlineLevel="0" collapsed="false">
      <c r="A149" s="2" t="n">
        <f aca="false">A148+1</f>
        <v>148</v>
      </c>
      <c r="B149" s="5" t="n">
        <v>31.2727350721761</v>
      </c>
      <c r="C149" s="0" t="n">
        <v>36.7222490908378</v>
      </c>
      <c r="R149" s="2" t="n">
        <f aca="false">SUM($B$2:B149)/A149</f>
        <v>36.7222490908378</v>
      </c>
    </row>
    <row r="150" customFormat="false" ht="14.4" hidden="false" customHeight="false" outlineLevel="0" collapsed="false">
      <c r="A150" s="2" t="n">
        <f aca="false">A149+1</f>
        <v>149</v>
      </c>
      <c r="B150" s="5" t="n">
        <v>32.6074001441216</v>
      </c>
      <c r="C150" s="0" t="n">
        <v>36.6946326549538</v>
      </c>
      <c r="R150" s="2" t="n">
        <f aca="false">SUM($B$2:B150)/A150</f>
        <v>36.6946326549538</v>
      </c>
    </row>
    <row r="151" customFormat="false" ht="14.4" hidden="false" customHeight="false" outlineLevel="0" collapsed="false">
      <c r="A151" s="2" t="n">
        <f aca="false">A150+1</f>
        <v>150</v>
      </c>
      <c r="B151" s="5" t="n">
        <v>32.2193799732855</v>
      </c>
      <c r="C151" s="0" t="n">
        <v>36.664797637076</v>
      </c>
      <c r="R151" s="2" t="n">
        <f aca="false">SUM($B$2:B151)/A151</f>
        <v>36.664797637076</v>
      </c>
    </row>
    <row r="152" customFormat="false" ht="14.4" hidden="false" customHeight="false" outlineLevel="0" collapsed="false">
      <c r="A152" s="2" t="n">
        <f aca="false">A151+1</f>
        <v>151</v>
      </c>
      <c r="B152" s="5" t="n">
        <v>24.1556800606511</v>
      </c>
      <c r="C152" s="0" t="n">
        <v>36.5819557988215</v>
      </c>
      <c r="R152" s="2" t="n">
        <f aca="false">SUM($B$2:B152)/A152</f>
        <v>36.5819557988215</v>
      </c>
    </row>
    <row r="153" customFormat="false" ht="14.4" hidden="false" customHeight="false" outlineLevel="0" collapsed="false">
      <c r="A153" s="2" t="n">
        <f aca="false">A152+1</f>
        <v>152</v>
      </c>
      <c r="B153" s="5" t="n">
        <v>24.1583202640196</v>
      </c>
      <c r="C153" s="0" t="n">
        <v>36.5002213545136</v>
      </c>
      <c r="R153" s="2" t="n">
        <f aca="false">SUM($B$2:B153)/A153</f>
        <v>36.5002213545136</v>
      </c>
    </row>
    <row r="154" customFormat="false" ht="14.4" hidden="false" customHeight="false" outlineLevel="0" collapsed="false">
      <c r="A154" s="2" t="n">
        <f aca="false">A153+1</f>
        <v>153</v>
      </c>
      <c r="B154" s="5" t="n">
        <v>27.9452943139138</v>
      </c>
      <c r="C154" s="0" t="n">
        <v>36.4443067986927</v>
      </c>
      <c r="R154" s="2" t="n">
        <f aca="false">SUM($B$2:B154)/A154</f>
        <v>36.4443067986927</v>
      </c>
    </row>
    <row r="155" customFormat="false" ht="14.4" hidden="false" customHeight="false" outlineLevel="0" collapsed="false">
      <c r="A155" s="2" t="n">
        <f aca="false">A154+1</f>
        <v>154</v>
      </c>
      <c r="B155" s="5" t="n">
        <v>21.1308742968131</v>
      </c>
      <c r="C155" s="0" t="n">
        <v>36.3448689253039</v>
      </c>
      <c r="R155" s="2" t="n">
        <f aca="false">SUM($B$2:B155)/A155</f>
        <v>36.3448689253039</v>
      </c>
    </row>
    <row r="156" customFormat="false" ht="14.4" hidden="false" customHeight="false" outlineLevel="0" collapsed="false">
      <c r="A156" s="2" t="n">
        <f aca="false">A155+1</f>
        <v>155</v>
      </c>
      <c r="B156" s="5" t="n">
        <v>40.6346204442674</v>
      </c>
      <c r="C156" s="0" t="n">
        <v>36.3725447415553</v>
      </c>
      <c r="R156" s="2" t="n">
        <f aca="false">SUM($B$2:B156)/A156</f>
        <v>36.3725447415552</v>
      </c>
    </row>
    <row r="157" customFormat="false" ht="14.4" hidden="false" customHeight="false" outlineLevel="0" collapsed="false">
      <c r="A157" s="2" t="n">
        <f aca="false">A156+1</f>
        <v>156</v>
      </c>
      <c r="B157" s="5" t="n">
        <v>27.5120582403629</v>
      </c>
      <c r="C157" s="0" t="n">
        <v>36.315746751163</v>
      </c>
      <c r="R157" s="2" t="n">
        <f aca="false">SUM($B$2:B157)/A157</f>
        <v>36.315746751163</v>
      </c>
    </row>
    <row r="158" customFormat="false" ht="14.4" hidden="false" customHeight="false" outlineLevel="0" collapsed="false">
      <c r="A158" s="2" t="n">
        <f aca="false">A157+1</f>
        <v>157</v>
      </c>
      <c r="B158" s="5" t="n">
        <v>26.8245389398592</v>
      </c>
      <c r="C158" s="0" t="n">
        <v>36.2552931982248</v>
      </c>
      <c r="R158" s="2" t="n">
        <f aca="false">SUM($B$2:B158)/A158</f>
        <v>36.2552931982248</v>
      </c>
    </row>
    <row r="159" customFormat="false" ht="14.4" hidden="false" customHeight="false" outlineLevel="0" collapsed="false">
      <c r="A159" s="2" t="n">
        <f aca="false">A158+1</f>
        <v>158</v>
      </c>
      <c r="B159" s="5" t="n">
        <v>42.2504490430309</v>
      </c>
      <c r="C159" s="0" t="n">
        <v>36.293237222559</v>
      </c>
      <c r="R159" s="2" t="n">
        <f aca="false">SUM($B$2:B159)/A159</f>
        <v>36.293237222559</v>
      </c>
    </row>
    <row r="160" customFormat="false" ht="14.4" hidden="false" customHeight="false" outlineLevel="0" collapsed="false">
      <c r="A160" s="2" t="n">
        <f aca="false">A159+1</f>
        <v>159</v>
      </c>
      <c r="B160" s="5" t="n">
        <v>25.1385899809911</v>
      </c>
      <c r="C160" s="0" t="n">
        <v>36.2230822084611</v>
      </c>
      <c r="R160" s="2" t="n">
        <f aca="false">SUM($B$2:B160)/A160</f>
        <v>36.2230822084611</v>
      </c>
    </row>
    <row r="161" customFormat="false" ht="14.4" hidden="false" customHeight="false" outlineLevel="0" collapsed="false">
      <c r="A161" s="2" t="n">
        <f aca="false">A160+1</f>
        <v>160</v>
      </c>
      <c r="B161" s="5" t="n">
        <v>29.5555845016509</v>
      </c>
      <c r="C161" s="0" t="n">
        <v>36.1814103477935</v>
      </c>
      <c r="R161" s="2" t="n">
        <f aca="false">SUM($B$2:B161)/A161</f>
        <v>36.1814103477935</v>
      </c>
    </row>
    <row r="162" customFormat="false" ht="14.4" hidden="false" customHeight="false" outlineLevel="0" collapsed="false">
      <c r="A162" s="2" t="n">
        <f aca="false">A161+1</f>
        <v>161</v>
      </c>
      <c r="B162" s="5" t="n">
        <v>34.0870825281891</v>
      </c>
      <c r="C162" s="0" t="n">
        <v>36.1684021004668</v>
      </c>
      <c r="R162" s="2" t="n">
        <f aca="false">SUM($B$2:B162)/A162</f>
        <v>36.1684021004668</v>
      </c>
    </row>
    <row r="163" customFormat="false" ht="14.4" hidden="false" customHeight="false" outlineLevel="0" collapsed="false">
      <c r="A163" s="2" t="n">
        <f aca="false">A162+1</f>
        <v>162</v>
      </c>
      <c r="B163" s="5" t="n">
        <v>35.6457319652319</v>
      </c>
      <c r="C163" s="0" t="n">
        <v>36.1651757416073</v>
      </c>
      <c r="R163" s="2" t="n">
        <f aca="false">SUM($B$2:B163)/A163</f>
        <v>36.1651757416073</v>
      </c>
    </row>
    <row r="164" customFormat="false" ht="14.4" hidden="false" customHeight="false" outlineLevel="0" collapsed="false">
      <c r="A164" s="2" t="n">
        <f aca="false">A163+1</f>
        <v>163</v>
      </c>
      <c r="B164" s="5" t="n">
        <v>44.1222272707446</v>
      </c>
      <c r="C164" s="0" t="n">
        <v>36.2139920086572</v>
      </c>
      <c r="R164" s="2" t="n">
        <f aca="false">SUM($B$2:B164)/A164</f>
        <v>36.2139920086572</v>
      </c>
    </row>
    <row r="165" customFormat="false" ht="14.4" hidden="false" customHeight="false" outlineLevel="0" collapsed="false">
      <c r="A165" s="2" t="n">
        <f aca="false">A164+1</f>
        <v>164</v>
      </c>
      <c r="B165" s="5" t="n">
        <v>8.36648133552817</v>
      </c>
      <c r="C165" s="0" t="n">
        <v>36.0441901143089</v>
      </c>
      <c r="R165" s="2" t="n">
        <f aca="false">SUM($B$2:B165)/A165</f>
        <v>36.0441901143089</v>
      </c>
    </row>
    <row r="166" customFormat="false" ht="14.4" hidden="false" customHeight="false" outlineLevel="0" collapsed="false">
      <c r="A166" s="2" t="n">
        <f aca="false">A165+1</f>
        <v>165</v>
      </c>
      <c r="B166" s="5" t="n">
        <v>47.7679566858895</v>
      </c>
      <c r="C166" s="0" t="n">
        <v>36.1152432450457</v>
      </c>
      <c r="R166" s="2" t="n">
        <f aca="false">SUM($B$2:B166)/A166</f>
        <v>36.1152432450457</v>
      </c>
    </row>
    <row r="167" customFormat="false" ht="14.4" hidden="false" customHeight="false" outlineLevel="0" collapsed="false">
      <c r="A167" s="2" t="n">
        <f aca="false">A166+1</f>
        <v>166</v>
      </c>
      <c r="B167" s="5" t="n">
        <v>47.4989259171902</v>
      </c>
      <c r="C167" s="0" t="n">
        <v>36.1838196466851</v>
      </c>
      <c r="R167" s="2" t="n">
        <f aca="false">SUM($B$2:B167)/A167</f>
        <v>36.1838196466851</v>
      </c>
    </row>
    <row r="168" customFormat="false" ht="14.4" hidden="false" customHeight="false" outlineLevel="0" collapsed="false">
      <c r="A168" s="2" t="n">
        <f aca="false">A167+1</f>
        <v>167</v>
      </c>
      <c r="B168" s="5" t="n">
        <v>18.5042273894802</v>
      </c>
      <c r="C168" s="0" t="n">
        <v>36.0779538247857</v>
      </c>
      <c r="R168" s="2" t="n">
        <f aca="false">SUM($B$2:B168)/A168</f>
        <v>36.0779538247857</v>
      </c>
    </row>
    <row r="169" customFormat="false" ht="14.4" hidden="false" customHeight="false" outlineLevel="0" collapsed="false">
      <c r="A169" s="2" t="n">
        <f aca="false">A168+1</f>
        <v>168</v>
      </c>
      <c r="B169" s="5" t="n">
        <v>62.3993970345513</v>
      </c>
      <c r="C169" s="0" t="n">
        <v>36.2346290819867</v>
      </c>
      <c r="R169" s="2" t="n">
        <f aca="false">SUM($B$2:B169)/A169</f>
        <v>36.2346290819867</v>
      </c>
    </row>
    <row r="170" customFormat="false" ht="14.4" hidden="false" customHeight="false" outlineLevel="0" collapsed="false">
      <c r="A170" s="2" t="n">
        <f aca="false">A169+1</f>
        <v>169</v>
      </c>
      <c r="B170" s="5" t="n">
        <v>21.9058931013121</v>
      </c>
      <c r="C170" s="0" t="n">
        <v>36.1498436619827</v>
      </c>
      <c r="R170" s="2" t="n">
        <f aca="false">SUM($B$2:B170)/A170</f>
        <v>36.1498436619827</v>
      </c>
    </row>
    <row r="171" customFormat="false" ht="14.4" hidden="false" customHeight="false" outlineLevel="0" collapsed="false">
      <c r="A171" s="2" t="n">
        <f aca="false">A170+1</f>
        <v>170</v>
      </c>
      <c r="B171" s="5" t="n">
        <v>22.1569386363171</v>
      </c>
      <c r="C171" s="0" t="n">
        <v>36.0675324559494</v>
      </c>
      <c r="R171" s="2" t="n">
        <f aca="false">SUM($B$2:B171)/A171</f>
        <v>36.0675324559494</v>
      </c>
    </row>
    <row r="172" customFormat="false" ht="14.4" hidden="false" customHeight="false" outlineLevel="0" collapsed="false">
      <c r="A172" s="2" t="n">
        <f aca="false">A171+1</f>
        <v>171</v>
      </c>
      <c r="B172" s="5" t="n">
        <v>22.9992039098195</v>
      </c>
      <c r="C172" s="0" t="n">
        <v>35.9911094819954</v>
      </c>
      <c r="R172" s="2" t="n">
        <f aca="false">SUM($B$2:B172)/A172</f>
        <v>35.9911094819954</v>
      </c>
    </row>
    <row r="173" customFormat="false" ht="14.4" hidden="false" customHeight="false" outlineLevel="0" collapsed="false">
      <c r="A173" s="2" t="n">
        <f aca="false">A172+1</f>
        <v>172</v>
      </c>
      <c r="B173" s="5" t="n">
        <v>14.2385345233339</v>
      </c>
      <c r="C173" s="0" t="n">
        <v>35.8646410229334</v>
      </c>
      <c r="R173" s="2" t="n">
        <f aca="false">SUM($B$2:B173)/A173</f>
        <v>35.8646410229334</v>
      </c>
    </row>
    <row r="174" customFormat="false" ht="14.4" hidden="false" customHeight="false" outlineLevel="0" collapsed="false">
      <c r="A174" s="2" t="n">
        <f aca="false">A173+1</f>
        <v>173</v>
      </c>
      <c r="B174" s="5" t="n">
        <v>27.3259459313518</v>
      </c>
      <c r="C174" s="0" t="n">
        <v>35.8152844039069</v>
      </c>
      <c r="R174" s="2" t="n">
        <f aca="false">SUM($B$2:B174)/A174</f>
        <v>35.8152844039069</v>
      </c>
    </row>
    <row r="175" customFormat="false" ht="14.4" hidden="false" customHeight="false" outlineLevel="0" collapsed="false">
      <c r="A175" s="2" t="n">
        <f aca="false">A174+1</f>
        <v>174</v>
      </c>
      <c r="B175" s="5" t="n">
        <v>44.1080538299589</v>
      </c>
      <c r="C175" s="0" t="n">
        <v>35.8629439983096</v>
      </c>
      <c r="R175" s="2" t="n">
        <f aca="false">SUM($B$2:B175)/A175</f>
        <v>35.8629439983095</v>
      </c>
    </row>
    <row r="176" customFormat="false" ht="14.4" hidden="false" customHeight="false" outlineLevel="0" collapsed="false">
      <c r="A176" s="2" t="n">
        <f aca="false">A175+1</f>
        <v>175</v>
      </c>
      <c r="B176" s="5" t="n">
        <v>33.7246429104439</v>
      </c>
      <c r="C176" s="0" t="n">
        <v>35.8507251349503</v>
      </c>
      <c r="R176" s="2" t="n">
        <f aca="false">SUM($B$2:B176)/A176</f>
        <v>35.8507251349503</v>
      </c>
    </row>
    <row r="177" customFormat="false" ht="14.4" hidden="false" customHeight="false" outlineLevel="0" collapsed="false">
      <c r="A177" s="2" t="n">
        <f aca="false">A176+1</f>
        <v>176</v>
      </c>
      <c r="B177" s="5" t="n">
        <v>38.6957493964031</v>
      </c>
      <c r="C177" s="0" t="n">
        <v>35.8668900455268</v>
      </c>
      <c r="R177" s="2" t="n">
        <f aca="false">SUM($B$2:B177)/A177</f>
        <v>35.8668900455267</v>
      </c>
    </row>
    <row r="178" customFormat="false" ht="14.4" hidden="false" customHeight="false" outlineLevel="0" collapsed="false">
      <c r="A178" s="2" t="n">
        <f aca="false">A177+1</f>
        <v>177</v>
      </c>
      <c r="B178" s="5" t="n">
        <v>38.8764527470692</v>
      </c>
      <c r="C178" s="0" t="n">
        <v>35.8838932246315</v>
      </c>
      <c r="R178" s="2" t="n">
        <f aca="false">SUM($B$2:B178)/A178</f>
        <v>35.8838932246315</v>
      </c>
    </row>
    <row r="179" customFormat="false" ht="14.4" hidden="false" customHeight="false" outlineLevel="0" collapsed="false">
      <c r="A179" s="2" t="n">
        <f aca="false">A178+1</f>
        <v>178</v>
      </c>
      <c r="B179" s="5" t="n">
        <v>26.3476576354742</v>
      </c>
      <c r="C179" s="0" t="n">
        <v>35.8303188673891</v>
      </c>
      <c r="R179" s="2" t="n">
        <f aca="false">SUM($B$2:B179)/A179</f>
        <v>35.830318867389</v>
      </c>
    </row>
    <row r="180" customFormat="false" ht="14.4" hidden="false" customHeight="false" outlineLevel="0" collapsed="false">
      <c r="A180" s="2" t="n">
        <f aca="false">A179+1</f>
        <v>179</v>
      </c>
      <c r="B180" s="5" t="n">
        <v>31.5377347821253</v>
      </c>
      <c r="C180" s="0" t="n">
        <v>35.8063379507116</v>
      </c>
      <c r="R180" s="2" t="n">
        <f aca="false">SUM($B$2:B180)/A180</f>
        <v>35.8063379507116</v>
      </c>
    </row>
    <row r="181" customFormat="false" ht="14.4" hidden="false" customHeight="false" outlineLevel="0" collapsed="false">
      <c r="A181" s="2" t="n">
        <f aca="false">A180+1</f>
        <v>180</v>
      </c>
      <c r="B181" s="5" t="n">
        <v>20.0182750475617</v>
      </c>
      <c r="C181" s="0" t="n">
        <v>35.7186264901385</v>
      </c>
      <c r="R181" s="2" t="n">
        <f aca="false">SUM($B$2:B181)/A181</f>
        <v>35.7186264901385</v>
      </c>
    </row>
    <row r="182" customFormat="false" ht="14.4" hidden="false" customHeight="false" outlineLevel="0" collapsed="false">
      <c r="A182" s="2" t="n">
        <f aca="false">A181+1</f>
        <v>181</v>
      </c>
      <c r="B182" s="5" t="n">
        <v>36.8046039542075</v>
      </c>
      <c r="C182" s="0" t="n">
        <v>35.7246263656306</v>
      </c>
      <c r="R182" s="2" t="n">
        <f aca="false">SUM($B$2:B182)/A182</f>
        <v>35.7246263656306</v>
      </c>
    </row>
    <row r="183" customFormat="false" ht="14.4" hidden="false" customHeight="false" outlineLevel="0" collapsed="false">
      <c r="A183" s="2" t="n">
        <f aca="false">A182+1</f>
        <v>182</v>
      </c>
      <c r="B183" s="5" t="n">
        <v>30.1150717622702</v>
      </c>
      <c r="C183" s="0" t="n">
        <v>35.6938046370408</v>
      </c>
      <c r="R183" s="2" t="n">
        <f aca="false">SUM($B$2:B183)/A183</f>
        <v>35.6938046370407</v>
      </c>
    </row>
    <row r="184" customFormat="false" ht="14.4" hidden="false" customHeight="false" outlineLevel="0" collapsed="false">
      <c r="A184" s="2" t="n">
        <f aca="false">A183+1</f>
        <v>183</v>
      </c>
      <c r="B184" s="5" t="n">
        <v>26.8729209244197</v>
      </c>
      <c r="C184" s="0" t="n">
        <v>35.6456030866986</v>
      </c>
      <c r="R184" s="2" t="n">
        <f aca="false">SUM($B$2:B184)/A184</f>
        <v>35.6456030866985</v>
      </c>
    </row>
    <row r="185" customFormat="false" ht="14.4" hidden="false" customHeight="false" outlineLevel="0" collapsed="false">
      <c r="A185" s="2" t="n">
        <f aca="false">A184+1</f>
        <v>184</v>
      </c>
      <c r="B185" s="5" t="n">
        <v>40.5845969874183</v>
      </c>
      <c r="C185" s="0" t="n">
        <v>35.6724454448546</v>
      </c>
      <c r="R185" s="2" t="n">
        <f aca="false">SUM($B$2:B185)/A185</f>
        <v>35.6724454448546</v>
      </c>
    </row>
    <row r="186" customFormat="false" ht="14.4" hidden="false" customHeight="false" outlineLevel="0" collapsed="false">
      <c r="A186" s="2" t="n">
        <f aca="false">A185+1</f>
        <v>185</v>
      </c>
      <c r="B186" s="5" t="n">
        <v>33.03987753285</v>
      </c>
      <c r="C186" s="0" t="n">
        <v>35.658215348033</v>
      </c>
      <c r="R186" s="2" t="n">
        <f aca="false">SUM($B$2:B186)/A186</f>
        <v>35.658215348033</v>
      </c>
    </row>
    <row r="187" customFormat="false" ht="14.4" hidden="false" customHeight="false" outlineLevel="0" collapsed="false">
      <c r="A187" s="2" t="n">
        <f aca="false">A186+1</f>
        <v>186</v>
      </c>
      <c r="B187" s="5" t="n">
        <v>52.6949578994559</v>
      </c>
      <c r="C187" s="0" t="n">
        <v>35.7498107380944</v>
      </c>
      <c r="R187" s="2" t="n">
        <f aca="false">SUM($B$2:B187)/A187</f>
        <v>35.7498107380944</v>
      </c>
    </row>
    <row r="188" customFormat="false" ht="14.4" hidden="false" customHeight="false" outlineLevel="0" collapsed="false">
      <c r="A188" s="2" t="n">
        <f aca="false">A187+1</f>
        <v>187</v>
      </c>
      <c r="B188" s="5" t="n">
        <v>29.4943111447515</v>
      </c>
      <c r="C188" s="0" t="n">
        <v>35.7163588686113</v>
      </c>
      <c r="R188" s="2" t="n">
        <f aca="false">SUM($B$2:B188)/A188</f>
        <v>35.7163588686113</v>
      </c>
    </row>
    <row r="189" customFormat="false" ht="14.4" hidden="false" customHeight="false" outlineLevel="0" collapsed="false">
      <c r="A189" s="2" t="n">
        <f aca="false">A188+1</f>
        <v>188</v>
      </c>
      <c r="B189" s="5" t="n">
        <v>48.3010705320157</v>
      </c>
      <c r="C189" s="0" t="n">
        <v>35.7832988242677</v>
      </c>
      <c r="R189" s="2" t="n">
        <f aca="false">SUM($B$2:B189)/A189</f>
        <v>35.7832988242677</v>
      </c>
    </row>
    <row r="190" customFormat="false" ht="14.4" hidden="false" customHeight="false" outlineLevel="0" collapsed="false">
      <c r="A190" s="2" t="n">
        <f aca="false">A189+1</f>
        <v>189</v>
      </c>
      <c r="B190" s="5" t="n">
        <v>78.5222949808014</v>
      </c>
      <c r="C190" s="0" t="n">
        <v>36.0094310790642</v>
      </c>
      <c r="R190" s="2" t="n">
        <f aca="false">SUM($B$2:B190)/A190</f>
        <v>36.0094310790642</v>
      </c>
    </row>
    <row r="191" customFormat="false" ht="14.4" hidden="false" customHeight="false" outlineLevel="0" collapsed="false">
      <c r="A191" s="2" t="n">
        <f aca="false">A190+1</f>
        <v>190</v>
      </c>
      <c r="B191" s="5" t="n">
        <v>46.4991370982398</v>
      </c>
      <c r="C191" s="0" t="n">
        <v>36.0646400581125</v>
      </c>
      <c r="R191" s="2" t="n">
        <f aca="false">SUM($B$2:B191)/A191</f>
        <v>36.0646400581124</v>
      </c>
    </row>
    <row r="192" customFormat="false" ht="14.4" hidden="false" customHeight="false" outlineLevel="0" collapsed="false">
      <c r="A192" s="2" t="n">
        <f aca="false">A191+1</f>
        <v>191</v>
      </c>
      <c r="B192" s="5" t="n">
        <v>33.041930163313</v>
      </c>
      <c r="C192" s="0" t="n">
        <v>36.048814351857</v>
      </c>
      <c r="R192" s="2" t="n">
        <f aca="false">SUM($B$2:B192)/A192</f>
        <v>36.048814351857</v>
      </c>
    </row>
    <row r="193" customFormat="false" ht="14.4" hidden="false" customHeight="false" outlineLevel="0" collapsed="false">
      <c r="A193" s="2" t="n">
        <f aca="false">A192+1</f>
        <v>192</v>
      </c>
      <c r="B193" s="5" t="n">
        <v>56.4765657488981</v>
      </c>
      <c r="C193" s="0" t="n">
        <v>36.1552088903832</v>
      </c>
      <c r="R193" s="2" t="n">
        <f aca="false">SUM($B$2:B193)/A193</f>
        <v>36.1552088903832</v>
      </c>
    </row>
    <row r="194" customFormat="false" ht="14.4" hidden="false" customHeight="false" outlineLevel="0" collapsed="false">
      <c r="A194" s="2" t="n">
        <f aca="false">A193+1</f>
        <v>193</v>
      </c>
      <c r="B194" s="5" t="n">
        <v>45.8814892811953</v>
      </c>
      <c r="C194" s="0" t="n">
        <v>36.2056041255688</v>
      </c>
      <c r="R194" s="2" t="n">
        <f aca="false">SUM($B$2:B194)/A194</f>
        <v>36.2056041255688</v>
      </c>
    </row>
    <row r="195" customFormat="false" ht="14.4" hidden="false" customHeight="false" outlineLevel="0" collapsed="false">
      <c r="A195" s="2" t="n">
        <f aca="false">A194+1</f>
        <v>194</v>
      </c>
      <c r="B195" s="5" t="n">
        <v>32.6196219327778</v>
      </c>
      <c r="C195" s="0" t="n">
        <v>36.187119681276</v>
      </c>
      <c r="R195" s="2" t="n">
        <f aca="false">SUM($B$2:B195)/A195</f>
        <v>36.187119681276</v>
      </c>
    </row>
    <row r="196" customFormat="false" ht="14.4" hidden="false" customHeight="false" outlineLevel="0" collapsed="false">
      <c r="A196" s="2" t="n">
        <f aca="false">A195+1</f>
        <v>195</v>
      </c>
      <c r="B196" s="5" t="n">
        <v>28.946340588565</v>
      </c>
      <c r="C196" s="0" t="n">
        <v>36.1499874808006</v>
      </c>
      <c r="R196" s="2" t="n">
        <f aca="false">SUM($B$2:B196)/A196</f>
        <v>36.1499874808006</v>
      </c>
    </row>
    <row r="197" customFormat="false" ht="14.4" hidden="false" customHeight="false" outlineLevel="0" collapsed="false">
      <c r="A197" s="2" t="n">
        <f aca="false">A196+1</f>
        <v>196</v>
      </c>
      <c r="B197" s="5" t="n">
        <v>31.5940454085749</v>
      </c>
      <c r="C197" s="0" t="n">
        <v>36.1267428783913</v>
      </c>
      <c r="R197" s="2" t="n">
        <f aca="false">SUM($B$2:B197)/A197</f>
        <v>36.1267428783913</v>
      </c>
    </row>
    <row r="198" customFormat="false" ht="14.4" hidden="false" customHeight="false" outlineLevel="0" collapsed="false">
      <c r="A198" s="2" t="n">
        <f aca="false">A197+1</f>
        <v>197</v>
      </c>
      <c r="B198" s="5" t="n">
        <v>83.9009595395988</v>
      </c>
      <c r="C198" s="0" t="n">
        <v>36.3692515924076</v>
      </c>
      <c r="R198" s="2" t="n">
        <f aca="false">SUM($B$2:B198)/A198</f>
        <v>36.3692515924076</v>
      </c>
    </row>
    <row r="199" customFormat="false" ht="14.4" hidden="false" customHeight="false" outlineLevel="0" collapsed="false">
      <c r="A199" s="2" t="n">
        <f aca="false">A198+1</f>
        <v>198</v>
      </c>
      <c r="B199" s="5" t="n">
        <v>49.6713596738664</v>
      </c>
      <c r="C199" s="0" t="n">
        <v>36.4364339564553</v>
      </c>
      <c r="R199" s="2" t="n">
        <f aca="false">SUM($B$2:B199)/A199</f>
        <v>36.4364339564553</v>
      </c>
    </row>
    <row r="200" customFormat="false" ht="14.4" hidden="false" customHeight="false" outlineLevel="0" collapsed="false">
      <c r="A200" s="2" t="n">
        <f aca="false">A199+1</f>
        <v>199</v>
      </c>
      <c r="B200" s="5" t="n">
        <v>35.6678659737225</v>
      </c>
      <c r="C200" s="0" t="n">
        <v>36.4325718057883</v>
      </c>
      <c r="R200" s="2" t="n">
        <f aca="false">SUM($B$2:B200)/A200</f>
        <v>36.4325718057883</v>
      </c>
    </row>
    <row r="201" customFormat="false" ht="14.4" hidden="false" customHeight="false" outlineLevel="0" collapsed="false">
      <c r="A201" s="2" t="n">
        <f aca="false">A200+1</f>
        <v>200</v>
      </c>
      <c r="B201" s="5" t="n">
        <v>28.8509950417281</v>
      </c>
      <c r="C201" s="0" t="n">
        <v>36.394663921968</v>
      </c>
      <c r="R201" s="2" t="n">
        <f aca="false">SUM($B$2:B201)/A201</f>
        <v>36.394663921968</v>
      </c>
    </row>
    <row r="202" customFormat="false" ht="14.4" hidden="false" customHeight="false" outlineLevel="0" collapsed="false">
      <c r="A202" s="2" t="n">
        <f aca="false">A201+1</f>
        <v>201</v>
      </c>
      <c r="B202" s="5" t="n">
        <v>49.6147379826374</v>
      </c>
      <c r="C202" s="0" t="n">
        <v>36.4604354347077</v>
      </c>
      <c r="R202" s="2" t="n">
        <f aca="false">SUM($B$2:B202)/A202</f>
        <v>36.4604354347077</v>
      </c>
    </row>
    <row r="203" customFormat="false" ht="14.4" hidden="false" customHeight="false" outlineLevel="0" collapsed="false">
      <c r="A203" s="2" t="n">
        <f aca="false">A202+1</f>
        <v>202</v>
      </c>
      <c r="B203" s="5" t="n">
        <v>24.4470464203815</v>
      </c>
      <c r="C203" s="0" t="n">
        <v>36.4009632118645</v>
      </c>
      <c r="R203" s="2" t="n">
        <f aca="false">SUM($B$2:B203)/A203</f>
        <v>36.4009632118645</v>
      </c>
    </row>
    <row r="204" customFormat="false" ht="14.4" hidden="false" customHeight="false" outlineLevel="0" collapsed="false">
      <c r="A204" s="2" t="n">
        <f aca="false">A203+1</f>
        <v>203</v>
      </c>
      <c r="B204" s="5" t="n">
        <v>39.6763469682397</v>
      </c>
      <c r="C204" s="0" t="n">
        <v>36.4170981072161</v>
      </c>
      <c r="R204" s="2" t="n">
        <f aca="false">SUM($B$2:B204)/A204</f>
        <v>36.4170981072161</v>
      </c>
    </row>
    <row r="205" customFormat="false" ht="14.4" hidden="false" customHeight="false" outlineLevel="0" collapsed="false">
      <c r="A205" s="2" t="n">
        <f aca="false">A204+1</f>
        <v>204</v>
      </c>
      <c r="B205" s="5" t="n">
        <v>28.6329193829493</v>
      </c>
      <c r="C205" s="0" t="n">
        <v>36.3789403683717</v>
      </c>
      <c r="R205" s="2" t="n">
        <f aca="false">SUM($B$2:B205)/A205</f>
        <v>36.3789403683716</v>
      </c>
    </row>
    <row r="206" customFormat="false" ht="14.4" hidden="false" customHeight="false" outlineLevel="0" collapsed="false">
      <c r="A206" s="2" t="n">
        <f aca="false">A205+1</f>
        <v>205</v>
      </c>
      <c r="B206" s="5" t="n">
        <v>31.5736457644165</v>
      </c>
      <c r="C206" s="0" t="n">
        <v>36.3554999068889</v>
      </c>
      <c r="R206" s="2" t="n">
        <f aca="false">SUM($B$2:B206)/A206</f>
        <v>36.3554999068889</v>
      </c>
    </row>
    <row r="207" customFormat="false" ht="14.4" hidden="false" customHeight="false" outlineLevel="0" collapsed="false">
      <c r="A207" s="2" t="n">
        <f aca="false">A206+1</f>
        <v>206</v>
      </c>
      <c r="B207" s="5" t="n">
        <v>24.6627573632267</v>
      </c>
      <c r="C207" s="0" t="n">
        <v>36.2987390207547</v>
      </c>
      <c r="R207" s="2" t="n">
        <f aca="false">SUM($B$2:B207)/A207</f>
        <v>36.2987390207546</v>
      </c>
    </row>
    <row r="208" customFormat="false" ht="14.4" hidden="false" customHeight="false" outlineLevel="0" collapsed="false">
      <c r="A208" s="2" t="n">
        <f aca="false">A207+1</f>
        <v>207</v>
      </c>
      <c r="B208" s="5" t="n">
        <v>26.7055789576568</v>
      </c>
      <c r="C208" s="0" t="n">
        <v>36.2523952523339</v>
      </c>
      <c r="R208" s="2" t="n">
        <f aca="false">SUM($B$2:B208)/A208</f>
        <v>36.2523952523339</v>
      </c>
    </row>
    <row r="209" customFormat="false" ht="14.4" hidden="false" customHeight="false" outlineLevel="0" collapsed="false">
      <c r="A209" s="2" t="n">
        <f aca="false">A208+1</f>
        <v>208</v>
      </c>
      <c r="B209" s="5" t="n">
        <v>50.7898167369465</v>
      </c>
      <c r="C209" s="0" t="n">
        <v>36.3222867017792</v>
      </c>
      <c r="R209" s="2" t="n">
        <f aca="false">SUM($B$2:B209)/A209</f>
        <v>36.3222867017791</v>
      </c>
    </row>
    <row r="210" customFormat="false" ht="14.4" hidden="false" customHeight="false" outlineLevel="0" collapsed="false">
      <c r="A210" s="2" t="n">
        <f aca="false">A209+1</f>
        <v>209</v>
      </c>
      <c r="B210" s="5" t="n">
        <v>33.3725142158529</v>
      </c>
      <c r="C210" s="0" t="n">
        <v>36.3081729578274</v>
      </c>
      <c r="R210" s="2" t="n">
        <f aca="false">SUM($B$2:B210)/A210</f>
        <v>36.3081729578273</v>
      </c>
    </row>
    <row r="211" customFormat="false" ht="14.4" hidden="false" customHeight="false" outlineLevel="0" collapsed="false">
      <c r="A211" s="2" t="n">
        <f aca="false">A210+1</f>
        <v>210</v>
      </c>
      <c r="B211" s="5" t="n">
        <v>38.98961527565</v>
      </c>
      <c r="C211" s="0" t="n">
        <v>36.3209417307694</v>
      </c>
      <c r="R211" s="2" t="n">
        <f aca="false">SUM($B$2:B211)/A211</f>
        <v>36.3209417307693</v>
      </c>
    </row>
    <row r="212" customFormat="false" ht="14.4" hidden="false" customHeight="false" outlineLevel="0" collapsed="false">
      <c r="A212" s="2" t="n">
        <f aca="false">A211+1</f>
        <v>211</v>
      </c>
      <c r="B212" s="5" t="n">
        <v>22.3308266779537</v>
      </c>
      <c r="C212" s="0" t="n">
        <v>36.2546378679598</v>
      </c>
      <c r="R212" s="2" t="n">
        <f aca="false">SUM($B$2:B212)/A212</f>
        <v>36.2546378679598</v>
      </c>
    </row>
    <row r="213" customFormat="false" ht="14.4" hidden="false" customHeight="false" outlineLevel="0" collapsed="false">
      <c r="A213" s="2" t="n">
        <f aca="false">A212+1</f>
        <v>212</v>
      </c>
      <c r="B213" s="5" t="n">
        <v>30.9914509233003</v>
      </c>
      <c r="C213" s="0" t="n">
        <v>36.2298115144473</v>
      </c>
      <c r="R213" s="2" t="n">
        <f aca="false">SUM($B$2:B213)/A213</f>
        <v>36.2298115144472</v>
      </c>
    </row>
    <row r="214" customFormat="false" ht="14.4" hidden="false" customHeight="false" outlineLevel="0" collapsed="false">
      <c r="A214" s="2" t="n">
        <f aca="false">A213+1</f>
        <v>213</v>
      </c>
      <c r="B214" s="5" t="n">
        <v>39.7144752516475</v>
      </c>
      <c r="C214" s="0" t="n">
        <v>36.2461714380961</v>
      </c>
      <c r="R214" s="2" t="n">
        <f aca="false">SUM($B$2:B214)/A214</f>
        <v>36.2461714380961</v>
      </c>
    </row>
    <row r="215" customFormat="false" ht="14.4" hidden="false" customHeight="false" outlineLevel="0" collapsed="false">
      <c r="A215" s="2" t="n">
        <f aca="false">A214+1</f>
        <v>214</v>
      </c>
      <c r="B215" s="5" t="n">
        <v>17.2100553185743</v>
      </c>
      <c r="C215" s="0" t="n">
        <v>36.1572176244535</v>
      </c>
      <c r="R215" s="2" t="n">
        <f aca="false">SUM($B$2:B215)/A215</f>
        <v>36.1572176244535</v>
      </c>
    </row>
    <row r="216" customFormat="false" ht="14.4" hidden="false" customHeight="false" outlineLevel="0" collapsed="false">
      <c r="A216" s="2" t="n">
        <f aca="false">A215+1</f>
        <v>215</v>
      </c>
      <c r="B216" s="5" t="n">
        <v>46.6119516780927</v>
      </c>
      <c r="C216" s="0" t="n">
        <v>36.2058442944704</v>
      </c>
      <c r="R216" s="2" t="n">
        <f aca="false">SUM($B$2:B216)/A216</f>
        <v>36.2058442944704</v>
      </c>
    </row>
    <row r="217" customFormat="false" ht="14.4" hidden="false" customHeight="false" outlineLevel="0" collapsed="false">
      <c r="A217" s="2" t="n">
        <f aca="false">A216+1</f>
        <v>216</v>
      </c>
      <c r="B217" s="5" t="n">
        <v>29.4422895646289</v>
      </c>
      <c r="C217" s="0" t="n">
        <v>36.1745315410915</v>
      </c>
      <c r="R217" s="2" t="n">
        <f aca="false">SUM($B$2:B217)/A217</f>
        <v>36.1745315410915</v>
      </c>
    </row>
    <row r="218" customFormat="false" ht="14.4" hidden="false" customHeight="false" outlineLevel="0" collapsed="false">
      <c r="A218" s="2" t="n">
        <f aca="false">A217+1</f>
        <v>217</v>
      </c>
      <c r="B218" s="5" t="n">
        <v>21.7699094677049</v>
      </c>
      <c r="C218" s="0" t="n">
        <v>36.1081507942095</v>
      </c>
      <c r="R218" s="2" t="n">
        <f aca="false">SUM($B$2:B218)/A218</f>
        <v>36.1081507942095</v>
      </c>
    </row>
    <row r="219" customFormat="false" ht="14.4" hidden="false" customHeight="false" outlineLevel="0" collapsed="false">
      <c r="A219" s="2" t="n">
        <f aca="false">A218+1</f>
        <v>218</v>
      </c>
      <c r="B219" s="5" t="n">
        <v>21.5616640325567</v>
      </c>
      <c r="C219" s="0" t="n">
        <v>36.0414237907157</v>
      </c>
      <c r="R219" s="2" t="n">
        <f aca="false">SUM($B$2:B219)/A219</f>
        <v>36.0414237907157</v>
      </c>
    </row>
    <row r="220" customFormat="false" ht="14.4" hidden="false" customHeight="false" outlineLevel="0" collapsed="false">
      <c r="A220" s="2" t="n">
        <f aca="false">A219+1</f>
        <v>219</v>
      </c>
      <c r="B220" s="5" t="n">
        <v>25.129671069999</v>
      </c>
      <c r="C220" s="0" t="n">
        <v>35.9915984358266</v>
      </c>
      <c r="R220" s="2" t="n">
        <f aca="false">SUM($B$2:B220)/A220</f>
        <v>35.9915984358266</v>
      </c>
    </row>
    <row r="221" customFormat="false" ht="14.4" hidden="false" customHeight="false" outlineLevel="0" collapsed="false">
      <c r="A221" s="2" t="n">
        <f aca="false">A220+1</f>
        <v>220</v>
      </c>
      <c r="B221" s="5" t="n">
        <v>24.9080214817038</v>
      </c>
      <c r="C221" s="0" t="n">
        <v>35.9412185405806</v>
      </c>
      <c r="R221" s="2" t="n">
        <f aca="false">SUM($B$2:B221)/A221</f>
        <v>35.9412185405806</v>
      </c>
    </row>
    <row r="222" customFormat="false" ht="14.4" hidden="false" customHeight="false" outlineLevel="0" collapsed="false">
      <c r="A222" s="2" t="n">
        <f aca="false">A221+1</f>
        <v>221</v>
      </c>
      <c r="B222" s="5" t="n">
        <v>29.3424554489583</v>
      </c>
      <c r="C222" s="0" t="n">
        <v>35.9113598840574</v>
      </c>
      <c r="R222" s="2" t="n">
        <f aca="false">SUM($B$2:B222)/A222</f>
        <v>35.9113598840574</v>
      </c>
    </row>
    <row r="223" customFormat="false" ht="14.4" hidden="false" customHeight="false" outlineLevel="0" collapsed="false">
      <c r="A223" s="2" t="n">
        <f aca="false">A222+1</f>
        <v>222</v>
      </c>
      <c r="B223" s="5" t="n">
        <v>40.9854704732383</v>
      </c>
      <c r="C223" s="0" t="n">
        <v>35.9342162380627</v>
      </c>
      <c r="R223" s="2" t="n">
        <f aca="false">SUM($B$2:B223)/A223</f>
        <v>35.9342162380627</v>
      </c>
    </row>
    <row r="224" customFormat="false" ht="14.4" hidden="false" customHeight="false" outlineLevel="0" collapsed="false">
      <c r="A224" s="2" t="n">
        <f aca="false">A223+1</f>
        <v>223</v>
      </c>
      <c r="B224" s="5" t="n">
        <v>34.7089312638787</v>
      </c>
      <c r="C224" s="0" t="n">
        <v>35.928721686609</v>
      </c>
      <c r="R224" s="2" t="n">
        <f aca="false">SUM($B$2:B224)/A224</f>
        <v>35.928721686609</v>
      </c>
    </row>
    <row r="225" customFormat="false" ht="14.4" hidden="false" customHeight="false" outlineLevel="0" collapsed="false">
      <c r="A225" s="2" t="n">
        <f aca="false">A224+1</f>
        <v>224</v>
      </c>
      <c r="B225" s="5" t="n">
        <v>25.7468905180425</v>
      </c>
      <c r="C225" s="0" t="n">
        <v>35.8832670831779</v>
      </c>
      <c r="R225" s="2" t="n">
        <f aca="false">SUM($B$2:B225)/A225</f>
        <v>35.8832670831779</v>
      </c>
    </row>
    <row r="226" customFormat="false" ht="14.4" hidden="false" customHeight="false" outlineLevel="0" collapsed="false">
      <c r="A226" s="2" t="n">
        <f aca="false">A225+1</f>
        <v>225</v>
      </c>
      <c r="B226" s="5" t="n">
        <v>49.2451886436972</v>
      </c>
      <c r="C226" s="0" t="n">
        <v>35.9426534012246</v>
      </c>
      <c r="R226" s="2" t="n">
        <f aca="false">SUM($B$2:B226)/A226</f>
        <v>35.9426534012246</v>
      </c>
    </row>
    <row r="227" customFormat="false" ht="14.4" hidden="false" customHeight="false" outlineLevel="0" collapsed="false">
      <c r="A227" s="2" t="n">
        <f aca="false">A226+1</f>
        <v>226</v>
      </c>
      <c r="B227" s="5" t="n">
        <v>35.9715451796841</v>
      </c>
      <c r="C227" s="0" t="n">
        <v>35.9427812409523</v>
      </c>
      <c r="R227" s="2" t="n">
        <f aca="false">SUM($B$2:B227)/A227</f>
        <v>35.9427812409523</v>
      </c>
    </row>
    <row r="228" customFormat="false" ht="14.4" hidden="false" customHeight="false" outlineLevel="0" collapsed="false">
      <c r="A228" s="2" t="n">
        <f aca="false">A227+1</f>
        <v>227</v>
      </c>
      <c r="B228" s="5" t="n">
        <v>48.9610367185633</v>
      </c>
      <c r="C228" s="0" t="n">
        <v>36.0001303840255</v>
      </c>
      <c r="R228" s="2" t="n">
        <f aca="false">SUM($B$2:B228)/A228</f>
        <v>36.0001303840255</v>
      </c>
    </row>
    <row r="229" customFormat="false" ht="14.4" hidden="false" customHeight="false" outlineLevel="0" collapsed="false">
      <c r="A229" s="2" t="n">
        <f aca="false">A228+1</f>
        <v>228</v>
      </c>
      <c r="B229" s="5" t="n">
        <v>31.9650376088328</v>
      </c>
      <c r="C229" s="0" t="n">
        <v>35.9824326086957</v>
      </c>
      <c r="R229" s="2" t="n">
        <f aca="false">SUM($B$2:B229)/A229</f>
        <v>35.9824326086957</v>
      </c>
    </row>
    <row r="230" customFormat="false" ht="14.4" hidden="false" customHeight="false" outlineLevel="0" collapsed="false">
      <c r="A230" s="2" t="n">
        <f aca="false">A229+1</f>
        <v>229</v>
      </c>
      <c r="B230" s="5" t="n">
        <v>36.1180398040636</v>
      </c>
      <c r="C230" s="0" t="n">
        <v>35.9830247798545</v>
      </c>
      <c r="R230" s="2" t="n">
        <f aca="false">SUM($B$2:B230)/A230</f>
        <v>35.9830247798545</v>
      </c>
    </row>
    <row r="231" customFormat="false" ht="14.4" hidden="false" customHeight="false" outlineLevel="0" collapsed="false">
      <c r="A231" s="2" t="n">
        <f aca="false">A230+1</f>
        <v>230</v>
      </c>
      <c r="B231" s="5" t="n">
        <v>18.2516215126618</v>
      </c>
      <c r="C231" s="0" t="n">
        <v>35.9059317221711</v>
      </c>
      <c r="R231" s="2" t="n">
        <f aca="false">SUM($B$2:B231)/A231</f>
        <v>35.9059317221711</v>
      </c>
    </row>
    <row r="232" customFormat="false" ht="14.4" hidden="false" customHeight="false" outlineLevel="0" collapsed="false">
      <c r="A232" s="2" t="n">
        <f aca="false">A231+1</f>
        <v>231</v>
      </c>
      <c r="B232" s="5" t="n">
        <v>51.9890872462024</v>
      </c>
      <c r="C232" s="0" t="n">
        <v>35.9755557720587</v>
      </c>
      <c r="R232" s="2" t="n">
        <f aca="false">SUM($B$2:B232)/A232</f>
        <v>35.9755557720586</v>
      </c>
    </row>
    <row r="233" customFormat="false" ht="14.4" hidden="false" customHeight="false" outlineLevel="0" collapsed="false">
      <c r="A233" s="2" t="n">
        <f aca="false">A232+1</f>
        <v>232</v>
      </c>
      <c r="B233" s="5" t="n">
        <v>32.6528269412007</v>
      </c>
      <c r="C233" s="0" t="n">
        <v>35.9612336650291</v>
      </c>
      <c r="R233" s="2" t="n">
        <f aca="false">SUM($B$2:B233)/A233</f>
        <v>35.9612336650291</v>
      </c>
    </row>
    <row r="234" customFormat="false" ht="14.4" hidden="false" customHeight="false" outlineLevel="0" collapsed="false">
      <c r="A234" s="2" t="n">
        <f aca="false">A233+1</f>
        <v>233</v>
      </c>
      <c r="B234" s="5" t="n">
        <v>35.1469688543108</v>
      </c>
      <c r="C234" s="0" t="n">
        <v>35.9577389662707</v>
      </c>
      <c r="R234" s="2" t="n">
        <f aca="false">SUM($B$2:B234)/A234</f>
        <v>35.9577389662706</v>
      </c>
    </row>
    <row r="235" customFormat="false" ht="14.4" hidden="false" customHeight="false" outlineLevel="0" collapsed="false">
      <c r="A235" s="2" t="n">
        <f aca="false">A234+1</f>
        <v>234</v>
      </c>
      <c r="B235" s="5" t="n">
        <v>37.9241009472782</v>
      </c>
      <c r="C235" s="0" t="n">
        <v>35.9661422225998</v>
      </c>
      <c r="R235" s="2" t="n">
        <f aca="false">SUM($B$2:B235)/A235</f>
        <v>35.9661422225997</v>
      </c>
    </row>
    <row r="236" customFormat="false" ht="14.4" hidden="false" customHeight="false" outlineLevel="0" collapsed="false">
      <c r="A236" s="2" t="n">
        <f aca="false">A235+1</f>
        <v>235</v>
      </c>
      <c r="B236" s="5" t="n">
        <v>32.2822246613139</v>
      </c>
      <c r="C236" s="0" t="n">
        <v>35.9504659776581</v>
      </c>
      <c r="R236" s="2" t="n">
        <f aca="false">SUM($B$2:B236)/A236</f>
        <v>35.9504659776581</v>
      </c>
    </row>
    <row r="237" customFormat="false" ht="14.4" hidden="false" customHeight="false" outlineLevel="0" collapsed="false">
      <c r="A237" s="2" t="n">
        <f aca="false">A236+1</f>
        <v>236</v>
      </c>
      <c r="B237" s="5" t="n">
        <v>27.8363646155435</v>
      </c>
      <c r="C237" s="0" t="n">
        <v>35.9160841922254</v>
      </c>
      <c r="R237" s="2" t="n">
        <f aca="false">SUM($B$2:B237)/A237</f>
        <v>35.9160841922254</v>
      </c>
    </row>
    <row r="238" customFormat="false" ht="14.4" hidden="false" customHeight="false" outlineLevel="0" collapsed="false">
      <c r="A238" s="2" t="n">
        <f aca="false">A237+1</f>
        <v>237</v>
      </c>
      <c r="B238" s="5" t="n">
        <v>70.0534443390206</v>
      </c>
      <c r="C238" s="0" t="n">
        <v>36.0601236865157</v>
      </c>
      <c r="R238" s="2" t="n">
        <f aca="false">SUM($B$2:B238)/A238</f>
        <v>36.0601236865157</v>
      </c>
    </row>
    <row r="239" customFormat="false" ht="14.4" hidden="false" customHeight="false" outlineLevel="0" collapsed="false">
      <c r="A239" s="2" t="n">
        <f aca="false">A238+1</f>
        <v>238</v>
      </c>
      <c r="B239" s="5" t="n">
        <v>37.0499423618071</v>
      </c>
      <c r="C239" s="0" t="n">
        <v>36.0642825885127</v>
      </c>
      <c r="R239" s="2" t="n">
        <f aca="false">SUM($B$2:B239)/A239</f>
        <v>36.0642825885127</v>
      </c>
    </row>
    <row r="240" customFormat="false" ht="14.4" hidden="false" customHeight="false" outlineLevel="0" collapsed="false">
      <c r="A240" s="2" t="n">
        <f aca="false">A239+1</f>
        <v>239</v>
      </c>
      <c r="B240" s="5" t="n">
        <v>29.9836613398</v>
      </c>
      <c r="C240" s="0" t="n">
        <v>36.0388406586018</v>
      </c>
      <c r="R240" s="2" t="n">
        <f aca="false">SUM($B$2:B240)/A240</f>
        <v>36.0388406586018</v>
      </c>
    </row>
    <row r="241" customFormat="false" ht="14.4" hidden="false" customHeight="false" outlineLevel="0" collapsed="false">
      <c r="A241" s="2" t="n">
        <f aca="false">A240+1</f>
        <v>240</v>
      </c>
      <c r="B241" s="5" t="n">
        <v>41.8659827612112</v>
      </c>
      <c r="C241" s="0" t="n">
        <v>36.0631204173627</v>
      </c>
      <c r="R241" s="2" t="n">
        <f aca="false">SUM($B$2:B241)/A241</f>
        <v>36.0631204173626</v>
      </c>
    </row>
    <row r="242" customFormat="false" ht="14.4" hidden="false" customHeight="false" outlineLevel="0" collapsed="false">
      <c r="A242" s="2" t="n">
        <f aca="false">A241+1</f>
        <v>241</v>
      </c>
      <c r="B242" s="5" t="n">
        <v>44.4465400749452</v>
      </c>
      <c r="C242" s="0" t="n">
        <v>36.0979063910456</v>
      </c>
      <c r="R242" s="2" t="n">
        <f aca="false">SUM($B$2:B242)/A242</f>
        <v>36.0979063910456</v>
      </c>
    </row>
    <row r="243" customFormat="false" ht="14.4" hidden="false" customHeight="false" outlineLevel="0" collapsed="false">
      <c r="A243" s="2" t="n">
        <f aca="false">A242+1</f>
        <v>242</v>
      </c>
      <c r="B243" s="5" t="n">
        <v>49.6073681788737</v>
      </c>
      <c r="C243" s="0" t="n">
        <v>36.1537306133093</v>
      </c>
      <c r="R243" s="2" t="n">
        <f aca="false">SUM($B$2:B243)/A243</f>
        <v>36.1537306133093</v>
      </c>
    </row>
    <row r="244" customFormat="false" ht="14.4" hidden="false" customHeight="false" outlineLevel="0" collapsed="false">
      <c r="A244" s="2" t="n">
        <f aca="false">A243+1</f>
        <v>243</v>
      </c>
      <c r="B244" s="5" t="n">
        <v>50.5811475285943</v>
      </c>
      <c r="C244" s="0" t="n">
        <v>36.2131026993805</v>
      </c>
      <c r="R244" s="2" t="n">
        <f aca="false">SUM($B$2:B244)/A244</f>
        <v>36.2131026993804</v>
      </c>
    </row>
    <row r="245" customFormat="false" ht="14.4" hidden="false" customHeight="false" outlineLevel="0" collapsed="false">
      <c r="A245" s="2" t="n">
        <f aca="false">A244+1</f>
        <v>244</v>
      </c>
      <c r="B245" s="5" t="n">
        <v>43.2661442533275</v>
      </c>
      <c r="C245" s="0" t="n">
        <v>36.2420086073884</v>
      </c>
      <c r="R245" s="2" t="n">
        <f aca="false">SUM($B$2:B245)/A245</f>
        <v>36.2420086073884</v>
      </c>
    </row>
    <row r="246" customFormat="false" ht="14.4" hidden="false" customHeight="false" outlineLevel="0" collapsed="false">
      <c r="A246" s="2" t="n">
        <f aca="false">A245+1</f>
        <v>245</v>
      </c>
      <c r="B246" s="5" t="n">
        <v>38.7475153769161</v>
      </c>
      <c r="C246" s="0" t="n">
        <v>36.2522351656314</v>
      </c>
      <c r="R246" s="2" t="n">
        <f aca="false">SUM($B$2:B246)/A246</f>
        <v>36.2522351656314</v>
      </c>
    </row>
    <row r="247" customFormat="false" ht="14.4" hidden="false" customHeight="false" outlineLevel="0" collapsed="false">
      <c r="A247" s="2" t="n">
        <f aca="false">A246+1</f>
        <v>246</v>
      </c>
      <c r="B247" s="5" t="n">
        <v>27.6784180655206</v>
      </c>
      <c r="C247" s="0" t="n">
        <v>36.2173822505903</v>
      </c>
      <c r="R247" s="2" t="n">
        <f aca="false">SUM($B$2:B247)/A247</f>
        <v>36.2173822505903</v>
      </c>
    </row>
    <row r="248" customFormat="false" ht="14.4" hidden="false" customHeight="false" outlineLevel="0" collapsed="false">
      <c r="A248" s="2" t="n">
        <f aca="false">A247+1</f>
        <v>247</v>
      </c>
      <c r="B248" s="5" t="n">
        <v>37.7557096961775</v>
      </c>
      <c r="C248" s="0" t="n">
        <v>36.2236102969287</v>
      </c>
      <c r="R248" s="2" t="n">
        <f aca="false">SUM($B$2:B248)/A248</f>
        <v>36.2236102969287</v>
      </c>
    </row>
    <row r="249" customFormat="false" ht="14.4" hidden="false" customHeight="false" outlineLevel="0" collapsed="false">
      <c r="A249" s="2" t="n">
        <f aca="false">A248+1</f>
        <v>248</v>
      </c>
      <c r="B249" s="5" t="n">
        <v>29.7864631653382</v>
      </c>
      <c r="C249" s="0" t="n">
        <v>36.1976540584949</v>
      </c>
      <c r="R249" s="2" t="n">
        <f aca="false">SUM($B$2:B249)/A249</f>
        <v>36.1976540584949</v>
      </c>
    </row>
    <row r="250" customFormat="false" ht="14.4" hidden="false" customHeight="false" outlineLevel="0" collapsed="false">
      <c r="A250" s="2" t="n">
        <f aca="false">A249+1</f>
        <v>249</v>
      </c>
      <c r="B250" s="5" t="n">
        <v>40.3920167332584</v>
      </c>
      <c r="C250" s="0" t="n">
        <v>36.214498888514</v>
      </c>
      <c r="R250" s="2" t="n">
        <f aca="false">SUM($B$2:B250)/A250</f>
        <v>36.214498888514</v>
      </c>
    </row>
    <row r="251" customFormat="false" ht="14.4" hidden="false" customHeight="false" outlineLevel="0" collapsed="false">
      <c r="A251" s="2" t="n">
        <f aca="false">A250+1</f>
        <v>250</v>
      </c>
      <c r="B251" s="5" t="n">
        <v>31.4885893237115</v>
      </c>
      <c r="C251" s="0" t="n">
        <v>36.1955952502548</v>
      </c>
      <c r="R251" s="2" t="n">
        <f aca="false">SUM($B$2:B251)/A251</f>
        <v>36.1955952502548</v>
      </c>
    </row>
    <row r="252" customFormat="false" ht="14.4" hidden="false" customHeight="false" outlineLevel="0" collapsed="false">
      <c r="A252" s="2" t="n">
        <f aca="false">A251+1</f>
        <v>251</v>
      </c>
      <c r="B252" s="5" t="n">
        <v>39.6766168049085</v>
      </c>
      <c r="C252" s="0" t="n">
        <v>36.2094638620263</v>
      </c>
      <c r="R252" s="2" t="n">
        <f aca="false">SUM($B$2:B252)/A252</f>
        <v>36.2094638620263</v>
      </c>
    </row>
    <row r="253" customFormat="false" ht="14.4" hidden="false" customHeight="false" outlineLevel="0" collapsed="false">
      <c r="A253" s="2" t="n">
        <f aca="false">A252+1</f>
        <v>252</v>
      </c>
      <c r="B253" s="5" t="n">
        <v>23.1238420346514</v>
      </c>
      <c r="C253" s="0" t="n">
        <v>36.1575367912828</v>
      </c>
      <c r="R253" s="2" t="n">
        <f aca="false">SUM($B$2:B253)/A253</f>
        <v>36.1575367912828</v>
      </c>
    </row>
    <row r="254" customFormat="false" ht="14.4" hidden="false" customHeight="false" outlineLevel="0" collapsed="false">
      <c r="A254" s="2" t="n">
        <f aca="false">A253+1</f>
        <v>253</v>
      </c>
      <c r="B254" s="5" t="n">
        <v>50.7010588426333</v>
      </c>
      <c r="C254" s="0" t="n">
        <v>36.2150210681656</v>
      </c>
      <c r="R254" s="2" t="n">
        <f aca="false">SUM($B$2:B254)/A254</f>
        <v>36.2150210681656</v>
      </c>
    </row>
    <row r="255" customFormat="false" ht="14.4" hidden="false" customHeight="false" outlineLevel="0" collapsed="false">
      <c r="A255" s="2" t="n">
        <f aca="false">A254+1</f>
        <v>254</v>
      </c>
      <c r="B255" s="5" t="n">
        <v>25.8926071837688</v>
      </c>
      <c r="C255" s="0" t="n">
        <v>36.1743816434239</v>
      </c>
      <c r="R255" s="2" t="n">
        <f aca="false">SUM($B$2:B255)/A255</f>
        <v>36.1743816434239</v>
      </c>
    </row>
    <row r="256" customFormat="false" ht="14.4" hidden="false" customHeight="false" outlineLevel="0" collapsed="false">
      <c r="A256" s="2" t="n">
        <f aca="false">A255+1</f>
        <v>255</v>
      </c>
      <c r="B256" s="5" t="n">
        <v>33.7554058788</v>
      </c>
      <c r="C256" s="0" t="n">
        <v>36.1648954639548</v>
      </c>
      <c r="R256" s="2" t="n">
        <f aca="false">SUM($B$2:B256)/A256</f>
        <v>36.1648954639547</v>
      </c>
    </row>
    <row r="257" customFormat="false" ht="14.4" hidden="false" customHeight="false" outlineLevel="0" collapsed="false">
      <c r="A257" s="2" t="n">
        <f aca="false">A256+1</f>
        <v>256</v>
      </c>
      <c r="B257" s="5" t="n">
        <v>60.158963229499</v>
      </c>
      <c r="C257" s="0" t="n">
        <v>36.2586222911639</v>
      </c>
      <c r="R257" s="2" t="n">
        <f aca="false">SUM($B$2:B257)/A257</f>
        <v>36.2586222911639</v>
      </c>
    </row>
    <row r="258" customFormat="false" ht="14.4" hidden="false" customHeight="false" outlineLevel="0" collapsed="false">
      <c r="A258" s="2" t="n">
        <f aca="false">A257+1</f>
        <v>257</v>
      </c>
      <c r="B258" s="5" t="n">
        <v>35.7844913213254</v>
      </c>
      <c r="C258" s="0" t="n">
        <v>36.256777423577</v>
      </c>
      <c r="R258" s="2" t="n">
        <f aca="false">SUM($B$2:B258)/A258</f>
        <v>36.256777423577</v>
      </c>
    </row>
    <row r="259" customFormat="false" ht="14.4" hidden="false" customHeight="false" outlineLevel="0" collapsed="false">
      <c r="A259" s="2" t="n">
        <f aca="false">A258+1</f>
        <v>258</v>
      </c>
      <c r="B259" s="5" t="n">
        <v>20.5707287580622</v>
      </c>
      <c r="C259" s="0" t="n">
        <v>36.1959787853386</v>
      </c>
      <c r="R259" s="2" t="n">
        <f aca="false">SUM($B$2:B259)/A259</f>
        <v>36.1959787853385</v>
      </c>
    </row>
    <row r="260" customFormat="false" ht="14.4" hidden="false" customHeight="false" outlineLevel="0" collapsed="false">
      <c r="A260" s="2" t="n">
        <f aca="false">A259+1</f>
        <v>259</v>
      </c>
      <c r="B260" s="5" t="n">
        <v>41.7995627559634</v>
      </c>
      <c r="C260" s="0" t="n">
        <v>36.2176142446846</v>
      </c>
      <c r="R260" s="2" t="n">
        <f aca="false">SUM($B$2:B260)/A260</f>
        <v>36.2176142446846</v>
      </c>
    </row>
    <row r="261" customFormat="false" ht="14.4" hidden="false" customHeight="false" outlineLevel="0" collapsed="false">
      <c r="A261" s="2" t="n">
        <f aca="false">A260+1</f>
        <v>260</v>
      </c>
      <c r="B261" s="5" t="n">
        <v>19.1818556946352</v>
      </c>
      <c r="C261" s="0" t="n">
        <v>36.1520920964152</v>
      </c>
      <c r="R261" s="2" t="n">
        <f aca="false">SUM($B$2:B261)/A261</f>
        <v>36.1520920964152</v>
      </c>
    </row>
    <row r="262" customFormat="false" ht="14.4" hidden="false" customHeight="false" outlineLevel="0" collapsed="false">
      <c r="A262" s="2" t="n">
        <f aca="false">A261+1</f>
        <v>261</v>
      </c>
      <c r="B262" s="5" t="n">
        <v>21.4642990294339</v>
      </c>
      <c r="C262" s="0" t="n">
        <v>36.095817027193</v>
      </c>
      <c r="R262" s="2" t="n">
        <f aca="false">SUM($B$2:B262)/A262</f>
        <v>36.095817027193</v>
      </c>
    </row>
    <row r="263" customFormat="false" ht="14.4" hidden="false" customHeight="false" outlineLevel="0" collapsed="false">
      <c r="A263" s="2" t="n">
        <f aca="false">A262+1</f>
        <v>262</v>
      </c>
      <c r="B263" s="5" t="n">
        <v>23.5865179502334</v>
      </c>
      <c r="C263" s="0" t="n">
        <v>36.0480716108687</v>
      </c>
      <c r="R263" s="2" t="n">
        <f aca="false">SUM($B$2:B263)/A263</f>
        <v>36.0480716108687</v>
      </c>
    </row>
    <row r="264" customFormat="false" ht="14.4" hidden="false" customHeight="false" outlineLevel="0" collapsed="false">
      <c r="A264" s="2" t="n">
        <f aca="false">A263+1</f>
        <v>263</v>
      </c>
      <c r="B264" s="5" t="n">
        <v>32.0368540850862</v>
      </c>
      <c r="C264" s="0" t="n">
        <v>36.0328198332042</v>
      </c>
      <c r="R264" s="2" t="n">
        <f aca="false">SUM($B$2:B264)/A264</f>
        <v>36.0328198332042</v>
      </c>
    </row>
    <row r="265" customFormat="false" ht="14.4" hidden="false" customHeight="false" outlineLevel="0" collapsed="false">
      <c r="A265" s="2" t="n">
        <f aca="false">A264+1</f>
        <v>264</v>
      </c>
      <c r="B265" s="5" t="n">
        <v>26.620906816799</v>
      </c>
      <c r="C265" s="0" t="n">
        <v>35.997168647536</v>
      </c>
      <c r="R265" s="2" t="n">
        <f aca="false">SUM($B$2:B265)/A265</f>
        <v>35.997168647536</v>
      </c>
    </row>
    <row r="266" customFormat="false" ht="14.4" hidden="false" customHeight="false" outlineLevel="0" collapsed="false">
      <c r="A266" s="2" t="n">
        <f aca="false">A265+1</f>
        <v>265</v>
      </c>
      <c r="B266" s="5" t="n">
        <v>54.6242163763284</v>
      </c>
      <c r="C266" s="0" t="n">
        <v>36.0674593936824</v>
      </c>
      <c r="R266" s="2" t="n">
        <f aca="false">SUM($B$2:B266)/A266</f>
        <v>36.0674593936824</v>
      </c>
    </row>
    <row r="267" customFormat="false" ht="14.4" hidden="false" customHeight="false" outlineLevel="0" collapsed="false">
      <c r="A267" s="2" t="n">
        <f aca="false">A266+1</f>
        <v>266</v>
      </c>
      <c r="B267" s="5" t="n">
        <v>30.7351246114484</v>
      </c>
      <c r="C267" s="0" t="n">
        <v>36.0474130223206</v>
      </c>
      <c r="R267" s="2" t="n">
        <f aca="false">SUM($B$2:B267)/A267</f>
        <v>36.0474130223206</v>
      </c>
    </row>
    <row r="268" customFormat="false" ht="14.4" hidden="false" customHeight="false" outlineLevel="0" collapsed="false">
      <c r="A268" s="2" t="n">
        <f aca="false">A267+1</f>
        <v>267</v>
      </c>
      <c r="B268" s="5" t="n">
        <v>30.017834149607</v>
      </c>
      <c r="C268" s="0" t="n">
        <v>36.0248303299134</v>
      </c>
      <c r="R268" s="2" t="n">
        <f aca="false">SUM($B$2:B268)/A268</f>
        <v>36.0248303299134</v>
      </c>
    </row>
    <row r="269" customFormat="false" ht="14.4" hidden="false" customHeight="false" outlineLevel="0" collapsed="false">
      <c r="A269" s="2" t="n">
        <f aca="false">A268+1</f>
        <v>268</v>
      </c>
      <c r="B269" s="5" t="n">
        <v>21.2387966560342</v>
      </c>
      <c r="C269" s="0" t="n">
        <v>35.9696585624736</v>
      </c>
      <c r="R269" s="2" t="n">
        <f aca="false">SUM($B$2:B269)/A269</f>
        <v>35.9696585624736</v>
      </c>
    </row>
    <row r="270" customFormat="false" ht="14.4" hidden="false" customHeight="false" outlineLevel="0" collapsed="false">
      <c r="A270" s="2" t="n">
        <f aca="false">A269+1</f>
        <v>269</v>
      </c>
      <c r="B270" s="5" t="n">
        <v>38.1409117011462</v>
      </c>
      <c r="C270" s="0" t="n">
        <v>35.9777301354798</v>
      </c>
      <c r="R270" s="2" t="n">
        <f aca="false">SUM($B$2:B270)/A270</f>
        <v>35.9777301354798</v>
      </c>
    </row>
    <row r="271" customFormat="false" ht="14.4" hidden="false" customHeight="false" outlineLevel="0" collapsed="false">
      <c r="A271" s="2" t="n">
        <f aca="false">A270+1</f>
        <v>270</v>
      </c>
      <c r="B271" s="5" t="n">
        <v>29.3243201146894</v>
      </c>
      <c r="C271" s="0" t="n">
        <v>35.9530878761435</v>
      </c>
      <c r="R271" s="2" t="n">
        <f aca="false">SUM($B$2:B271)/A271</f>
        <v>35.9530878761435</v>
      </c>
    </row>
    <row r="272" customFormat="false" ht="14.4" hidden="false" customHeight="false" outlineLevel="0" collapsed="false">
      <c r="A272" s="2" t="n">
        <f aca="false">A271+1</f>
        <v>271</v>
      </c>
      <c r="B272" s="5" t="n">
        <v>24.6286515750611</v>
      </c>
      <c r="C272" s="0" t="n">
        <v>35.9113002883167</v>
      </c>
      <c r="R272" s="2" t="n">
        <f aca="false">SUM($B$2:B272)/A272</f>
        <v>35.9113002883166</v>
      </c>
    </row>
    <row r="273" customFormat="false" ht="14.4" hidden="false" customHeight="false" outlineLevel="0" collapsed="false">
      <c r="A273" s="2" t="n">
        <f aca="false">A272+1</f>
        <v>272</v>
      </c>
      <c r="B273" s="5" t="n">
        <v>36.9466963820318</v>
      </c>
      <c r="C273" s="0" t="n">
        <v>35.9151068916024</v>
      </c>
      <c r="R273" s="2" t="n">
        <f aca="false">SUM($B$2:B273)/A273</f>
        <v>35.9151068916024</v>
      </c>
    </row>
    <row r="274" customFormat="false" ht="14.4" hidden="false" customHeight="false" outlineLevel="0" collapsed="false">
      <c r="A274" s="2" t="n">
        <f aca="false">A273+1</f>
        <v>273</v>
      </c>
      <c r="B274" s="5" t="n">
        <v>21.5262656371483</v>
      </c>
      <c r="C274" s="0" t="n">
        <v>35.8624005133809</v>
      </c>
      <c r="R274" s="2" t="n">
        <f aca="false">SUM($B$2:B274)/A274</f>
        <v>35.8624005133809</v>
      </c>
    </row>
    <row r="275" customFormat="false" ht="14.4" hidden="false" customHeight="false" outlineLevel="0" collapsed="false">
      <c r="A275" s="2" t="n">
        <f aca="false">A274+1</f>
        <v>274</v>
      </c>
      <c r="B275" s="5" t="n">
        <v>24.3392262238278</v>
      </c>
      <c r="C275" s="0" t="n">
        <v>35.8203451327621</v>
      </c>
      <c r="R275" s="2" t="n">
        <f aca="false">SUM($B$2:B275)/A275</f>
        <v>35.8203451327621</v>
      </c>
    </row>
    <row r="276" customFormat="false" ht="14.4" hidden="false" customHeight="false" outlineLevel="0" collapsed="false">
      <c r="A276" s="2" t="n">
        <f aca="false">A275+1</f>
        <v>275</v>
      </c>
      <c r="B276" s="5" t="n">
        <v>40.5828463401953</v>
      </c>
      <c r="C276" s="0" t="n">
        <v>35.837663318971</v>
      </c>
      <c r="R276" s="2" t="n">
        <f aca="false">SUM($B$2:B276)/A276</f>
        <v>35.837663318971</v>
      </c>
    </row>
    <row r="277" customFormat="false" ht="14.4" hidden="false" customHeight="false" outlineLevel="0" collapsed="false">
      <c r="A277" s="2" t="n">
        <f aca="false">A276+1</f>
        <v>276</v>
      </c>
      <c r="B277" s="5" t="n">
        <v>28.9024389275365</v>
      </c>
      <c r="C277" s="0" t="n">
        <v>35.8125356943643</v>
      </c>
      <c r="R277" s="2" t="n">
        <f aca="false">SUM($B$2:B277)/A277</f>
        <v>35.8125356943643</v>
      </c>
    </row>
    <row r="278" customFormat="false" ht="14.4" hidden="false" customHeight="false" outlineLevel="0" collapsed="false">
      <c r="A278" s="2" t="n">
        <f aca="false">A277+1</f>
        <v>277</v>
      </c>
      <c r="B278" s="5" t="n">
        <v>16.0552529855516</v>
      </c>
      <c r="C278" s="0" t="n">
        <v>35.7412097640076</v>
      </c>
      <c r="R278" s="2" t="n">
        <f aca="false">SUM($B$2:B278)/A278</f>
        <v>35.7412097640076</v>
      </c>
    </row>
    <row r="279" customFormat="false" ht="14.4" hidden="false" customHeight="false" outlineLevel="0" collapsed="false">
      <c r="A279" s="2" t="n">
        <f aca="false">A278+1</f>
        <v>278</v>
      </c>
      <c r="B279" s="5" t="n">
        <v>58.4470198452917</v>
      </c>
      <c r="C279" s="0" t="n">
        <v>35.8228853398396</v>
      </c>
      <c r="R279" s="2" t="n">
        <f aca="false">SUM($B$2:B279)/A279</f>
        <v>35.8228853398395</v>
      </c>
    </row>
    <row r="280" customFormat="false" ht="14.4" hidden="false" customHeight="false" outlineLevel="0" collapsed="false">
      <c r="A280" s="2" t="n">
        <f aca="false">A279+1</f>
        <v>279</v>
      </c>
      <c r="B280" s="5" t="n">
        <v>31.6091241453914</v>
      </c>
      <c r="C280" s="0" t="n">
        <v>35.8077822531211</v>
      </c>
      <c r="R280" s="2" t="n">
        <f aca="false">SUM($B$2:B280)/A280</f>
        <v>35.8077822531211</v>
      </c>
    </row>
    <row r="281" customFormat="false" ht="14.4" hidden="false" customHeight="false" outlineLevel="0" collapsed="false">
      <c r="A281" s="2" t="n">
        <f aca="false">A280+1</f>
        <v>280</v>
      </c>
      <c r="B281" s="5" t="n">
        <v>27.7948854070211</v>
      </c>
      <c r="C281" s="0" t="n">
        <v>35.779164764385</v>
      </c>
      <c r="R281" s="2" t="n">
        <f aca="false">SUM($B$2:B281)/A281</f>
        <v>35.779164764385</v>
      </c>
    </row>
    <row r="282" customFormat="false" ht="14.4" hidden="false" customHeight="false" outlineLevel="0" collapsed="false">
      <c r="A282" s="2" t="n">
        <f aca="false">A281+1</f>
        <v>281</v>
      </c>
      <c r="B282" s="5" t="n">
        <v>20.7497367272136</v>
      </c>
      <c r="C282" s="0" t="n">
        <v>35.725679255356</v>
      </c>
      <c r="R282" s="2" t="n">
        <f aca="false">SUM($B$2:B282)/A282</f>
        <v>35.7256792553559</v>
      </c>
    </row>
    <row r="283" customFormat="false" ht="14.4" hidden="false" customHeight="false" outlineLevel="0" collapsed="false">
      <c r="A283" s="2" t="n">
        <f aca="false">A282+1</f>
        <v>282</v>
      </c>
      <c r="B283" s="5" t="n">
        <v>54.6136287623058</v>
      </c>
      <c r="C283" s="0" t="n">
        <v>35.7926577997068</v>
      </c>
      <c r="R283" s="2" t="n">
        <f aca="false">SUM($B$2:B283)/A283</f>
        <v>35.7926577997068</v>
      </c>
    </row>
    <row r="284" customFormat="false" ht="14.4" hidden="false" customHeight="false" outlineLevel="0" collapsed="false">
      <c r="A284" s="2" t="n">
        <f aca="false">A283+1</f>
        <v>283</v>
      </c>
      <c r="B284" s="5" t="n">
        <v>51.7144021428016</v>
      </c>
      <c r="C284" s="0" t="n">
        <v>35.8489183804245</v>
      </c>
      <c r="R284" s="2" t="n">
        <f aca="false">SUM($B$2:B284)/A284</f>
        <v>35.8489183804245</v>
      </c>
    </row>
    <row r="285" customFormat="false" ht="14.4" hidden="false" customHeight="false" outlineLevel="0" collapsed="false">
      <c r="A285" s="2" t="n">
        <f aca="false">A284+1</f>
        <v>284</v>
      </c>
      <c r="B285" s="5" t="n">
        <v>29.8645772864829</v>
      </c>
      <c r="C285" s="0" t="n">
        <v>35.8278467568543</v>
      </c>
      <c r="R285" s="2" t="n">
        <f aca="false">SUM($B$2:B285)/A285</f>
        <v>35.8278467568543</v>
      </c>
    </row>
    <row r="286" customFormat="false" ht="14.4" hidden="false" customHeight="false" outlineLevel="0" collapsed="false">
      <c r="A286" s="2" t="n">
        <f aca="false">A285+1</f>
        <v>285</v>
      </c>
      <c r="B286" s="5" t="n">
        <v>33.0391453739835</v>
      </c>
      <c r="C286" s="0" t="n">
        <v>35.8180618397214</v>
      </c>
      <c r="R286" s="2" t="n">
        <f aca="false">SUM($B$2:B286)/A286</f>
        <v>35.8180618397214</v>
      </c>
    </row>
    <row r="287" customFormat="false" ht="14.4" hidden="false" customHeight="false" outlineLevel="0" collapsed="false">
      <c r="A287" s="2" t="n">
        <f aca="false">A286+1</f>
        <v>286</v>
      </c>
      <c r="B287" s="5" t="n">
        <v>47.4333612500585</v>
      </c>
      <c r="C287" s="0" t="n">
        <v>35.8586747747226</v>
      </c>
      <c r="R287" s="2" t="n">
        <f aca="false">SUM($B$2:B287)/A287</f>
        <v>35.8586747747226</v>
      </c>
    </row>
    <row r="288" customFormat="false" ht="14.4" hidden="false" customHeight="false" outlineLevel="0" collapsed="false">
      <c r="A288" s="2" t="n">
        <f aca="false">A287+1</f>
        <v>287</v>
      </c>
      <c r="B288" s="5" t="n">
        <v>32.5206618846282</v>
      </c>
      <c r="C288" s="0" t="n">
        <v>35.8470440677884</v>
      </c>
      <c r="R288" s="2" t="n">
        <f aca="false">SUM($B$2:B288)/A288</f>
        <v>35.8470440677884</v>
      </c>
    </row>
    <row r="289" customFormat="false" ht="14.4" hidden="false" customHeight="false" outlineLevel="0" collapsed="false">
      <c r="A289" s="2" t="n">
        <f aca="false">A288+1</f>
        <v>288</v>
      </c>
      <c r="B289" s="5" t="n">
        <v>24.7050745443587</v>
      </c>
      <c r="C289" s="0" t="n">
        <v>35.8083566736099</v>
      </c>
      <c r="R289" s="2" t="n">
        <f aca="false">SUM($B$2:B289)/A289</f>
        <v>35.8083566736099</v>
      </c>
    </row>
    <row r="290" customFormat="false" ht="14.4" hidden="false" customHeight="false" outlineLevel="0" collapsed="false">
      <c r="A290" s="2" t="n">
        <f aca="false">A289+1</f>
        <v>289</v>
      </c>
      <c r="B290" s="5" t="n">
        <v>56.5796029738689</v>
      </c>
      <c r="C290" s="0" t="n">
        <v>35.8802294981782</v>
      </c>
      <c r="R290" s="2" t="n">
        <f aca="false">SUM($B$2:B290)/A290</f>
        <v>35.8802294981782</v>
      </c>
    </row>
    <row r="291" customFormat="false" ht="14.4" hidden="false" customHeight="false" outlineLevel="0" collapsed="false">
      <c r="A291" s="2" t="n">
        <f aca="false">A290+1</f>
        <v>290</v>
      </c>
      <c r="B291" s="5" t="n">
        <v>29.1076694323234</v>
      </c>
      <c r="C291" s="0" t="n">
        <v>35.8568758427787</v>
      </c>
      <c r="R291" s="2" t="n">
        <f aca="false">SUM($B$2:B291)/A291</f>
        <v>35.8568758427787</v>
      </c>
    </row>
    <row r="292" customFormat="false" ht="14.4" hidden="false" customHeight="false" outlineLevel="0" collapsed="false">
      <c r="A292" s="2" t="n">
        <f aca="false">A291+1</f>
        <v>291</v>
      </c>
      <c r="B292" s="5" t="n">
        <v>33.0993746466277</v>
      </c>
      <c r="C292" s="0" t="n">
        <v>35.8473998936511</v>
      </c>
      <c r="R292" s="2" t="n">
        <f aca="false">SUM($B$2:B292)/A292</f>
        <v>35.8473998936511</v>
      </c>
    </row>
    <row r="293" customFormat="false" ht="14.4" hidden="false" customHeight="false" outlineLevel="0" collapsed="false">
      <c r="A293" s="2" t="n">
        <f aca="false">A292+1</f>
        <v>292</v>
      </c>
      <c r="B293" s="5" t="n">
        <v>38.7184750336223</v>
      </c>
      <c r="C293" s="0" t="n">
        <v>35.8572323427606</v>
      </c>
      <c r="R293" s="2" t="n">
        <f aca="false">SUM($B$2:B293)/A293</f>
        <v>35.8572323427606</v>
      </c>
    </row>
    <row r="294" customFormat="false" ht="14.4" hidden="false" customHeight="false" outlineLevel="0" collapsed="false">
      <c r="A294" s="2" t="n">
        <f aca="false">A293+1</f>
        <v>293</v>
      </c>
      <c r="B294" s="5" t="n">
        <v>19.251361825578</v>
      </c>
      <c r="C294" s="0" t="n">
        <v>35.8005570167634</v>
      </c>
      <c r="R294" s="2" t="n">
        <f aca="false">SUM($B$2:B294)/A294</f>
        <v>35.8005570167633</v>
      </c>
    </row>
    <row r="295" customFormat="false" ht="14.4" hidden="false" customHeight="false" outlineLevel="0" collapsed="false">
      <c r="A295" s="2" t="n">
        <f aca="false">A294+1</f>
        <v>294</v>
      </c>
      <c r="B295" s="5" t="n">
        <v>28.4873002622743</v>
      </c>
      <c r="C295" s="0" t="n">
        <v>35.7756819937889</v>
      </c>
      <c r="R295" s="2" t="n">
        <f aca="false">SUM($B$2:B295)/A295</f>
        <v>35.7756819937889</v>
      </c>
    </row>
    <row r="296" customFormat="false" ht="14.4" hidden="false" customHeight="false" outlineLevel="0" collapsed="false">
      <c r="A296" s="2" t="n">
        <f aca="false">A295+1</f>
        <v>295</v>
      </c>
      <c r="B296" s="5" t="n">
        <v>49.0378642133788</v>
      </c>
      <c r="C296" s="0" t="n">
        <v>35.8206385436858</v>
      </c>
      <c r="R296" s="2" t="n">
        <f aca="false">SUM($B$2:B296)/A296</f>
        <v>35.8206385436858</v>
      </c>
    </row>
    <row r="297" customFormat="false" ht="14.4" hidden="false" customHeight="false" outlineLevel="0" collapsed="false">
      <c r="A297" s="2" t="n">
        <f aca="false">A296+1</f>
        <v>296</v>
      </c>
      <c r="B297" s="5" t="n">
        <v>17.2501313391222</v>
      </c>
      <c r="C297" s="0" t="n">
        <v>35.7579003436704</v>
      </c>
      <c r="R297" s="2" t="n">
        <f aca="false">SUM($B$2:B297)/A297</f>
        <v>35.7579003436704</v>
      </c>
    </row>
    <row r="298" customFormat="false" ht="14.4" hidden="false" customHeight="false" outlineLevel="0" collapsed="false">
      <c r="A298" s="2" t="n">
        <f aca="false">A297+1</f>
        <v>297</v>
      </c>
      <c r="B298" s="5" t="n">
        <v>26.939074615689</v>
      </c>
      <c r="C298" s="0" t="n">
        <v>35.7282073277513</v>
      </c>
      <c r="R298" s="2" t="n">
        <f aca="false">SUM($B$2:B298)/A298</f>
        <v>35.7282073277513</v>
      </c>
    </row>
    <row r="299" customFormat="false" ht="14.4" hidden="false" customHeight="false" outlineLevel="0" collapsed="false">
      <c r="A299" s="2" t="n">
        <f aca="false">A298+1</f>
        <v>298</v>
      </c>
      <c r="B299" s="5" t="n">
        <v>34.2191172281495</v>
      </c>
      <c r="C299" s="0" t="n">
        <v>35.7231432670143</v>
      </c>
      <c r="R299" s="2" t="n">
        <f aca="false">SUM($B$2:B299)/A299</f>
        <v>35.7231432670143</v>
      </c>
    </row>
    <row r="300" customFormat="false" ht="14.4" hidden="false" customHeight="false" outlineLevel="0" collapsed="false">
      <c r="A300" s="2" t="n">
        <f aca="false">A299+1</f>
        <v>299</v>
      </c>
      <c r="B300" s="5" t="n">
        <v>59.3219032017255</v>
      </c>
      <c r="C300" s="0" t="n">
        <v>35.8020688855251</v>
      </c>
      <c r="R300" s="2" t="n">
        <f aca="false">SUM($B$2:B300)/A300</f>
        <v>35.8020688855251</v>
      </c>
    </row>
    <row r="301" customFormat="false" ht="14.4" hidden="false" customHeight="false" outlineLevel="0" collapsed="false">
      <c r="A301" s="2" t="n">
        <f aca="false">A300+1</f>
        <v>300</v>
      </c>
      <c r="B301" s="5" t="n">
        <v>33.1390530426207</v>
      </c>
      <c r="C301" s="0" t="n">
        <v>35.7931921660487</v>
      </c>
      <c r="R301" s="2" t="n">
        <f aca="false">SUM($B$2:B301)/A301</f>
        <v>35.7931921660487</v>
      </c>
    </row>
    <row r="302" customFormat="false" ht="14.4" hidden="false" customHeight="false" outlineLevel="0" collapsed="false">
      <c r="B302" s="0"/>
    </row>
    <row r="303" customFormat="false" ht="14.4" hidden="false" customHeight="false" outlineLevel="0" collapsed="false">
      <c r="B303" s="0"/>
    </row>
    <row r="304" customFormat="false" ht="14.4" hidden="false" customHeight="false" outlineLevel="0" collapsed="false">
      <c r="B304" s="0"/>
    </row>
    <row r="305" customFormat="false" ht="14.4" hidden="false" customHeight="false" outlineLevel="0" collapsed="false">
      <c r="B305" s="0"/>
    </row>
    <row r="306" customFormat="false" ht="14.4" hidden="false" customHeight="false" outlineLevel="0" collapsed="false">
      <c r="B306" s="0"/>
    </row>
    <row r="307" customFormat="false" ht="14.4" hidden="false" customHeight="false" outlineLevel="0" collapsed="false">
      <c r="B307" s="0"/>
    </row>
    <row r="308" customFormat="false" ht="14.4" hidden="false" customHeight="false" outlineLevel="0" collapsed="false">
      <c r="B308" s="0"/>
    </row>
    <row r="309" customFormat="false" ht="14.4" hidden="false" customHeight="false" outlineLevel="0" collapsed="false">
      <c r="B309" s="0"/>
    </row>
    <row r="310" customFormat="false" ht="14.4" hidden="false" customHeight="false" outlineLevel="0" collapsed="false">
      <c r="B310" s="0"/>
    </row>
    <row r="311" customFormat="false" ht="14.4" hidden="false" customHeight="false" outlineLevel="0" collapsed="false">
      <c r="B311" s="0"/>
    </row>
    <row r="312" customFormat="false" ht="14.4" hidden="false" customHeight="false" outlineLevel="0" collapsed="false">
      <c r="B312" s="0"/>
    </row>
    <row r="313" customFormat="false" ht="14.4" hidden="false" customHeight="false" outlineLevel="0" collapsed="false">
      <c r="B313" s="0"/>
    </row>
    <row r="314" customFormat="false" ht="14.4" hidden="false" customHeight="false" outlineLevel="0" collapsed="false">
      <c r="B314" s="0"/>
    </row>
    <row r="315" customFormat="false" ht="14.4" hidden="false" customHeight="false" outlineLevel="0" collapsed="false">
      <c r="B315" s="0"/>
    </row>
    <row r="316" customFormat="false" ht="14.4" hidden="false" customHeight="false" outlineLevel="0" collapsed="false">
      <c r="B316" s="0"/>
    </row>
    <row r="317" customFormat="false" ht="14.4" hidden="false" customHeight="false" outlineLevel="0" collapsed="false">
      <c r="B317" s="0"/>
    </row>
    <row r="318" customFormat="false" ht="14.4" hidden="false" customHeight="false" outlineLevel="0" collapsed="false">
      <c r="B318" s="0"/>
    </row>
    <row r="319" customFormat="false" ht="14.4" hidden="false" customHeight="false" outlineLevel="0" collapsed="false">
      <c r="B319" s="0"/>
    </row>
    <row r="320" customFormat="false" ht="14.4" hidden="false" customHeight="false" outlineLevel="0" collapsed="false">
      <c r="B320" s="0"/>
    </row>
    <row r="321" customFormat="false" ht="14.4" hidden="false" customHeight="false" outlineLevel="0" collapsed="false">
      <c r="B321" s="0"/>
    </row>
    <row r="322" customFormat="false" ht="14.4" hidden="false" customHeight="false" outlineLevel="0" collapsed="false">
      <c r="B322" s="0"/>
    </row>
    <row r="323" customFormat="false" ht="14.4" hidden="false" customHeight="false" outlineLevel="0" collapsed="false">
      <c r="B323" s="0"/>
    </row>
    <row r="324" customFormat="false" ht="14.4" hidden="false" customHeight="false" outlineLevel="0" collapsed="false">
      <c r="B324" s="0"/>
    </row>
    <row r="325" customFormat="false" ht="14.4" hidden="false" customHeight="false" outlineLevel="0" collapsed="false">
      <c r="B325" s="0"/>
    </row>
    <row r="326" customFormat="false" ht="14.4" hidden="false" customHeight="false" outlineLevel="0" collapsed="false">
      <c r="B326" s="0"/>
    </row>
    <row r="327" customFormat="false" ht="14.4" hidden="false" customHeight="false" outlineLevel="0" collapsed="false">
      <c r="B327" s="0"/>
    </row>
    <row r="328" customFormat="false" ht="14.4" hidden="false" customHeight="false" outlineLevel="0" collapsed="false">
      <c r="B328" s="0"/>
    </row>
    <row r="329" customFormat="false" ht="14.4" hidden="false" customHeight="false" outlineLevel="0" collapsed="false">
      <c r="B329" s="0"/>
    </row>
    <row r="330" customFormat="false" ht="14.4" hidden="false" customHeight="false" outlineLevel="0" collapsed="false">
      <c r="B330" s="0"/>
    </row>
    <row r="331" customFormat="false" ht="14.4" hidden="false" customHeight="false" outlineLevel="0" collapsed="false">
      <c r="B331" s="0"/>
    </row>
    <row r="332" customFormat="false" ht="14.4" hidden="false" customHeight="false" outlineLevel="0" collapsed="false">
      <c r="B332" s="0"/>
    </row>
    <row r="333" customFormat="false" ht="14.4" hidden="false" customHeight="false" outlineLevel="0" collapsed="false">
      <c r="B333" s="0"/>
    </row>
    <row r="334" customFormat="false" ht="14.4" hidden="false" customHeight="false" outlineLevel="0" collapsed="false">
      <c r="B334" s="0"/>
    </row>
    <row r="335" customFormat="false" ht="14.4" hidden="false" customHeight="false" outlineLevel="0" collapsed="false">
      <c r="B335" s="0"/>
    </row>
    <row r="336" customFormat="false" ht="14.4" hidden="false" customHeight="false" outlineLevel="0" collapsed="false">
      <c r="B336" s="0"/>
    </row>
    <row r="337" customFormat="false" ht="14.4" hidden="false" customHeight="false" outlineLevel="0" collapsed="false">
      <c r="B337" s="0"/>
    </row>
    <row r="338" customFormat="false" ht="14.4" hidden="false" customHeight="false" outlineLevel="0" collapsed="false">
      <c r="B338" s="0"/>
    </row>
    <row r="339" customFormat="false" ht="14.4" hidden="false" customHeight="false" outlineLevel="0" collapsed="false">
      <c r="B339" s="0"/>
    </row>
    <row r="340" customFormat="false" ht="14.4" hidden="false" customHeight="false" outlineLevel="0" collapsed="false">
      <c r="B340" s="0"/>
    </row>
    <row r="341" customFormat="false" ht="14.4" hidden="false" customHeight="false" outlineLevel="0" collapsed="false">
      <c r="B341" s="0"/>
    </row>
    <row r="342" customFormat="false" ht="14.4" hidden="false" customHeight="false" outlineLevel="0" collapsed="false">
      <c r="B342" s="0"/>
    </row>
    <row r="343" customFormat="false" ht="14.4" hidden="false" customHeight="false" outlineLevel="0" collapsed="false">
      <c r="B343" s="0"/>
    </row>
    <row r="344" customFormat="false" ht="14.4" hidden="false" customHeight="false" outlineLevel="0" collapsed="false">
      <c r="B344" s="0"/>
    </row>
    <row r="345" customFormat="false" ht="14.4" hidden="false" customHeight="false" outlineLevel="0" collapsed="false">
      <c r="B345" s="0"/>
    </row>
    <row r="346" customFormat="false" ht="14.4" hidden="false" customHeight="false" outlineLevel="0" collapsed="false">
      <c r="B346" s="0"/>
    </row>
    <row r="347" customFormat="false" ht="14.4" hidden="false" customHeight="false" outlineLevel="0" collapsed="false">
      <c r="B347" s="0"/>
    </row>
    <row r="348" customFormat="false" ht="14.4" hidden="false" customHeight="false" outlineLevel="0" collapsed="false">
      <c r="B348" s="0"/>
    </row>
    <row r="349" customFormat="false" ht="14.4" hidden="false" customHeight="false" outlineLevel="0" collapsed="false">
      <c r="B349" s="0"/>
    </row>
    <row r="350" customFormat="false" ht="14.4" hidden="false" customHeight="false" outlineLevel="0" collapsed="false">
      <c r="B350" s="0"/>
    </row>
    <row r="351" customFormat="false" ht="14.4" hidden="false" customHeight="false" outlineLevel="0" collapsed="false">
      <c r="B351" s="0"/>
    </row>
    <row r="352" customFormat="false" ht="14.4" hidden="false" customHeight="false" outlineLevel="0" collapsed="false">
      <c r="B352" s="0"/>
    </row>
    <row r="353" customFormat="false" ht="14.4" hidden="false" customHeight="false" outlineLevel="0" collapsed="false">
      <c r="B353" s="0"/>
    </row>
    <row r="354" customFormat="false" ht="14.4" hidden="false" customHeight="false" outlineLevel="0" collapsed="false">
      <c r="B354" s="0"/>
    </row>
    <row r="355" customFormat="false" ht="14.4" hidden="false" customHeight="false" outlineLevel="0" collapsed="false">
      <c r="B355" s="0"/>
    </row>
    <row r="356" customFormat="false" ht="14.4" hidden="false" customHeight="false" outlineLevel="0" collapsed="false">
      <c r="B356" s="0"/>
    </row>
    <row r="357" customFormat="false" ht="14.4" hidden="false" customHeight="false" outlineLevel="0" collapsed="false">
      <c r="B357" s="0"/>
    </row>
    <row r="358" customFormat="false" ht="14.4" hidden="false" customHeight="false" outlineLevel="0" collapsed="false">
      <c r="B358" s="0"/>
    </row>
    <row r="359" customFormat="false" ht="14.4" hidden="false" customHeight="false" outlineLevel="0" collapsed="false">
      <c r="B359" s="0"/>
    </row>
    <row r="360" customFormat="false" ht="14.4" hidden="false" customHeight="false" outlineLevel="0" collapsed="false">
      <c r="B360" s="0"/>
    </row>
    <row r="361" customFormat="false" ht="14.4" hidden="false" customHeight="false" outlineLevel="0" collapsed="false">
      <c r="B361" s="0"/>
    </row>
    <row r="362" customFormat="false" ht="14.4" hidden="false" customHeight="false" outlineLevel="0" collapsed="false">
      <c r="B362" s="0"/>
    </row>
    <row r="363" customFormat="false" ht="14.4" hidden="false" customHeight="false" outlineLevel="0" collapsed="false">
      <c r="B363" s="0"/>
    </row>
    <row r="364" customFormat="false" ht="14.4" hidden="false" customHeight="false" outlineLevel="0" collapsed="false">
      <c r="B364" s="0"/>
    </row>
    <row r="365" customFormat="false" ht="14.4" hidden="false" customHeight="false" outlineLevel="0" collapsed="false">
      <c r="B365" s="0"/>
    </row>
    <row r="366" customFormat="false" ht="14.4" hidden="false" customHeight="false" outlineLevel="0" collapsed="false">
      <c r="B366" s="0"/>
    </row>
    <row r="367" customFormat="false" ht="14.4" hidden="false" customHeight="false" outlineLevel="0" collapsed="false">
      <c r="B367" s="0"/>
    </row>
    <row r="368" customFormat="false" ht="14.4" hidden="false" customHeight="false" outlineLevel="0" collapsed="false">
      <c r="B368" s="0"/>
    </row>
    <row r="369" customFormat="false" ht="14.4" hidden="false" customHeight="false" outlineLevel="0" collapsed="false">
      <c r="B369" s="0"/>
    </row>
    <row r="370" customFormat="false" ht="14.4" hidden="false" customHeight="false" outlineLevel="0" collapsed="false">
      <c r="B370" s="0"/>
    </row>
    <row r="371" customFormat="false" ht="14.4" hidden="false" customHeight="false" outlineLevel="0" collapsed="false">
      <c r="B371" s="0"/>
    </row>
    <row r="372" customFormat="false" ht="14.4" hidden="false" customHeight="false" outlineLevel="0" collapsed="false">
      <c r="B372" s="0"/>
    </row>
    <row r="373" customFormat="false" ht="14.4" hidden="false" customHeight="false" outlineLevel="0" collapsed="false">
      <c r="B373" s="0"/>
    </row>
    <row r="374" customFormat="false" ht="14.4" hidden="false" customHeight="false" outlineLevel="0" collapsed="false">
      <c r="B374" s="0"/>
    </row>
    <row r="375" customFormat="false" ht="14.4" hidden="false" customHeight="false" outlineLevel="0" collapsed="false">
      <c r="B375" s="0"/>
    </row>
    <row r="376" customFormat="false" ht="14.4" hidden="false" customHeight="false" outlineLevel="0" collapsed="false">
      <c r="B376" s="0"/>
    </row>
    <row r="377" customFormat="false" ht="14.4" hidden="false" customHeight="false" outlineLevel="0" collapsed="false">
      <c r="B377" s="0"/>
    </row>
    <row r="378" customFormat="false" ht="14.4" hidden="false" customHeight="false" outlineLevel="0" collapsed="false">
      <c r="B378" s="0"/>
    </row>
    <row r="379" customFormat="false" ht="14.4" hidden="false" customHeight="false" outlineLevel="0" collapsed="false">
      <c r="B379" s="0"/>
    </row>
    <row r="380" customFormat="false" ht="14.4" hidden="false" customHeight="false" outlineLevel="0" collapsed="false">
      <c r="B380" s="0"/>
    </row>
    <row r="381" customFormat="false" ht="14.4" hidden="false" customHeight="false" outlineLevel="0" collapsed="false">
      <c r="B381" s="0"/>
    </row>
    <row r="382" customFormat="false" ht="14.4" hidden="false" customHeight="false" outlineLevel="0" collapsed="false">
      <c r="B382" s="0"/>
    </row>
    <row r="383" customFormat="false" ht="14.4" hidden="false" customHeight="false" outlineLevel="0" collapsed="false">
      <c r="B383" s="0"/>
    </row>
    <row r="384" customFormat="false" ht="14.4" hidden="false" customHeight="false" outlineLevel="0" collapsed="false">
      <c r="B384" s="0"/>
    </row>
    <row r="385" customFormat="false" ht="14.4" hidden="false" customHeight="false" outlineLevel="0" collapsed="false">
      <c r="B385" s="0"/>
    </row>
    <row r="386" customFormat="false" ht="14.4" hidden="false" customHeight="false" outlineLevel="0" collapsed="false">
      <c r="B386" s="0"/>
    </row>
    <row r="387" customFormat="false" ht="14.4" hidden="false" customHeight="false" outlineLevel="0" collapsed="false">
      <c r="B387" s="0"/>
    </row>
    <row r="388" customFormat="false" ht="14.4" hidden="false" customHeight="false" outlineLevel="0" collapsed="false">
      <c r="B388" s="0"/>
    </row>
    <row r="389" customFormat="false" ht="14.4" hidden="false" customHeight="false" outlineLevel="0" collapsed="false">
      <c r="B389" s="0"/>
    </row>
    <row r="390" customFormat="false" ht="14.4" hidden="false" customHeight="false" outlineLevel="0" collapsed="false">
      <c r="B390" s="0"/>
    </row>
    <row r="391" customFormat="false" ht="14.4" hidden="false" customHeight="false" outlineLevel="0" collapsed="false">
      <c r="B391" s="0"/>
    </row>
    <row r="392" customFormat="false" ht="14.4" hidden="false" customHeight="false" outlineLevel="0" collapsed="false">
      <c r="B392" s="0"/>
    </row>
    <row r="393" customFormat="false" ht="14.4" hidden="false" customHeight="false" outlineLevel="0" collapsed="false">
      <c r="B393" s="0"/>
    </row>
    <row r="394" customFormat="false" ht="14.4" hidden="false" customHeight="false" outlineLevel="0" collapsed="false">
      <c r="B394" s="0"/>
    </row>
    <row r="395" customFormat="false" ht="14.4" hidden="false" customHeight="false" outlineLevel="0" collapsed="false">
      <c r="B395" s="0"/>
    </row>
    <row r="396" customFormat="false" ht="14.4" hidden="false" customHeight="false" outlineLevel="0" collapsed="false">
      <c r="B396" s="0"/>
    </row>
    <row r="397" customFormat="false" ht="14.4" hidden="false" customHeight="false" outlineLevel="0" collapsed="false">
      <c r="B397" s="0"/>
    </row>
    <row r="398" customFormat="false" ht="14.4" hidden="false" customHeight="false" outlineLevel="0" collapsed="false">
      <c r="B398" s="0"/>
    </row>
    <row r="399" customFormat="false" ht="14.4" hidden="false" customHeight="false" outlineLevel="0" collapsed="false">
      <c r="B399" s="0"/>
    </row>
    <row r="400" customFormat="false" ht="14.4" hidden="false" customHeight="false" outlineLevel="0" collapsed="false">
      <c r="B400" s="0"/>
    </row>
    <row r="401" customFormat="false" ht="14.4" hidden="false" customHeight="false" outlineLevel="0" collapsed="false">
      <c r="B401" s="0"/>
    </row>
    <row r="402" customFormat="false" ht="14.4" hidden="false" customHeight="false" outlineLevel="0" collapsed="false">
      <c r="B402" s="0"/>
    </row>
    <row r="403" customFormat="false" ht="14.4" hidden="false" customHeight="false" outlineLevel="0" collapsed="false">
      <c r="B403" s="0"/>
    </row>
    <row r="404" customFormat="false" ht="14.4" hidden="false" customHeight="false" outlineLevel="0" collapsed="false">
      <c r="B404" s="0"/>
    </row>
    <row r="405" customFormat="false" ht="14.4" hidden="false" customHeight="false" outlineLevel="0" collapsed="false">
      <c r="B405" s="0"/>
    </row>
    <row r="406" customFormat="false" ht="14.4" hidden="false" customHeight="false" outlineLevel="0" collapsed="false">
      <c r="B406" s="0"/>
    </row>
    <row r="407" customFormat="false" ht="14.4" hidden="false" customHeight="false" outlineLevel="0" collapsed="false">
      <c r="B407" s="0"/>
    </row>
    <row r="408" customFormat="false" ht="14.4" hidden="false" customHeight="false" outlineLevel="0" collapsed="false">
      <c r="B408" s="0"/>
    </row>
    <row r="409" customFormat="false" ht="14.4" hidden="false" customHeight="false" outlineLevel="0" collapsed="false">
      <c r="B409" s="0"/>
    </row>
    <row r="410" customFormat="false" ht="14.4" hidden="false" customHeight="false" outlineLevel="0" collapsed="false">
      <c r="B410" s="0"/>
    </row>
    <row r="411" customFormat="false" ht="14.4" hidden="false" customHeight="false" outlineLevel="0" collapsed="false">
      <c r="B411" s="0"/>
    </row>
    <row r="412" customFormat="false" ht="14.4" hidden="false" customHeight="false" outlineLevel="0" collapsed="false">
      <c r="B412" s="0"/>
    </row>
    <row r="413" customFormat="false" ht="14.4" hidden="false" customHeight="false" outlineLevel="0" collapsed="false">
      <c r="B413" s="0"/>
    </row>
    <row r="414" customFormat="false" ht="14.4" hidden="false" customHeight="false" outlineLevel="0" collapsed="false">
      <c r="B414" s="0"/>
    </row>
    <row r="415" customFormat="false" ht="14.4" hidden="false" customHeight="false" outlineLevel="0" collapsed="false">
      <c r="B415" s="0"/>
    </row>
    <row r="416" customFormat="false" ht="14.4" hidden="false" customHeight="false" outlineLevel="0" collapsed="false">
      <c r="B416" s="0"/>
    </row>
    <row r="417" customFormat="false" ht="14.4" hidden="false" customHeight="false" outlineLevel="0" collapsed="false">
      <c r="B417" s="0"/>
    </row>
    <row r="418" customFormat="false" ht="14.4" hidden="false" customHeight="false" outlineLevel="0" collapsed="false">
      <c r="B418" s="0"/>
    </row>
    <row r="419" customFormat="false" ht="14.4" hidden="false" customHeight="false" outlineLevel="0" collapsed="false">
      <c r="B419" s="0"/>
    </row>
    <row r="420" customFormat="false" ht="14.4" hidden="false" customHeight="false" outlineLevel="0" collapsed="false">
      <c r="B420" s="0"/>
    </row>
    <row r="421" customFormat="false" ht="14.4" hidden="false" customHeight="false" outlineLevel="0" collapsed="false">
      <c r="B421" s="0"/>
    </row>
    <row r="422" customFormat="false" ht="14.4" hidden="false" customHeight="false" outlineLevel="0" collapsed="false">
      <c r="B422" s="0"/>
    </row>
    <row r="423" customFormat="false" ht="14.4" hidden="false" customHeight="false" outlineLevel="0" collapsed="false">
      <c r="B423" s="0"/>
    </row>
    <row r="424" customFormat="false" ht="14.4" hidden="false" customHeight="false" outlineLevel="0" collapsed="false">
      <c r="B424" s="0"/>
    </row>
    <row r="425" customFormat="false" ht="14.4" hidden="false" customHeight="false" outlineLevel="0" collapsed="false">
      <c r="B425" s="0"/>
    </row>
    <row r="426" customFormat="false" ht="14.4" hidden="false" customHeight="false" outlineLevel="0" collapsed="false">
      <c r="B426" s="0"/>
    </row>
    <row r="427" customFormat="false" ht="14.4" hidden="false" customHeight="false" outlineLevel="0" collapsed="false">
      <c r="B427" s="0"/>
    </row>
    <row r="428" customFormat="false" ht="14.4" hidden="false" customHeight="false" outlineLevel="0" collapsed="false">
      <c r="B428" s="0"/>
    </row>
    <row r="429" customFormat="false" ht="14.4" hidden="false" customHeight="false" outlineLevel="0" collapsed="false">
      <c r="B429" s="0"/>
    </row>
    <row r="430" customFormat="false" ht="14.4" hidden="false" customHeight="false" outlineLevel="0" collapsed="false">
      <c r="B430" s="0"/>
    </row>
    <row r="431" customFormat="false" ht="14.4" hidden="false" customHeight="false" outlineLevel="0" collapsed="false">
      <c r="B431" s="0"/>
    </row>
    <row r="432" customFormat="false" ht="14.4" hidden="false" customHeight="false" outlineLevel="0" collapsed="false">
      <c r="B432" s="0"/>
    </row>
    <row r="433" customFormat="false" ht="14.4" hidden="false" customHeight="false" outlineLevel="0" collapsed="false">
      <c r="B433" s="0"/>
    </row>
    <row r="434" customFormat="false" ht="14.4" hidden="false" customHeight="false" outlineLevel="0" collapsed="false">
      <c r="B434" s="0"/>
    </row>
    <row r="435" customFormat="false" ht="14.4" hidden="false" customHeight="false" outlineLevel="0" collapsed="false">
      <c r="B435" s="0"/>
    </row>
    <row r="436" customFormat="false" ht="14.4" hidden="false" customHeight="false" outlineLevel="0" collapsed="false">
      <c r="B436" s="0"/>
    </row>
    <row r="437" customFormat="false" ht="14.4" hidden="false" customHeight="false" outlineLevel="0" collapsed="false">
      <c r="B437" s="0"/>
    </row>
    <row r="438" customFormat="false" ht="14.4" hidden="false" customHeight="false" outlineLevel="0" collapsed="false">
      <c r="B438" s="0"/>
    </row>
    <row r="439" customFormat="false" ht="14.4" hidden="false" customHeight="false" outlineLevel="0" collapsed="false">
      <c r="B439" s="0"/>
    </row>
    <row r="440" customFormat="false" ht="14.4" hidden="false" customHeight="false" outlineLevel="0" collapsed="false">
      <c r="B440" s="0"/>
    </row>
    <row r="441" customFormat="false" ht="14.4" hidden="false" customHeight="false" outlineLevel="0" collapsed="false">
      <c r="B441" s="0"/>
    </row>
    <row r="442" customFormat="false" ht="14.4" hidden="false" customHeight="false" outlineLevel="0" collapsed="false">
      <c r="B442" s="0"/>
    </row>
    <row r="443" customFormat="false" ht="14.4" hidden="false" customHeight="false" outlineLevel="0" collapsed="false">
      <c r="B443" s="0"/>
    </row>
    <row r="444" customFormat="false" ht="14.4" hidden="false" customHeight="false" outlineLevel="0" collapsed="false">
      <c r="B444" s="0"/>
    </row>
    <row r="445" customFormat="false" ht="14.4" hidden="false" customHeight="false" outlineLevel="0" collapsed="false">
      <c r="B445" s="0"/>
    </row>
    <row r="446" customFormat="false" ht="14.4" hidden="false" customHeight="false" outlineLevel="0" collapsed="false">
      <c r="B446" s="0"/>
    </row>
    <row r="447" customFormat="false" ht="14.4" hidden="false" customHeight="false" outlineLevel="0" collapsed="false">
      <c r="B447" s="0"/>
    </row>
    <row r="448" customFormat="false" ht="14.4" hidden="false" customHeight="false" outlineLevel="0" collapsed="false">
      <c r="B448" s="0"/>
    </row>
    <row r="449" customFormat="false" ht="14.4" hidden="false" customHeight="false" outlineLevel="0" collapsed="false">
      <c r="B449" s="0"/>
    </row>
    <row r="450" customFormat="false" ht="14.4" hidden="false" customHeight="false" outlineLevel="0" collapsed="false">
      <c r="B450" s="0"/>
    </row>
    <row r="451" customFormat="false" ht="14.4" hidden="false" customHeight="false" outlineLevel="0" collapsed="false">
      <c r="B451" s="0"/>
    </row>
    <row r="452" customFormat="false" ht="14.4" hidden="false" customHeight="false" outlineLevel="0" collapsed="false">
      <c r="B452" s="0"/>
    </row>
    <row r="453" customFormat="false" ht="14.4" hidden="false" customHeight="false" outlineLevel="0" collapsed="false">
      <c r="B453" s="0"/>
    </row>
    <row r="454" customFormat="false" ht="14.4" hidden="false" customHeight="false" outlineLevel="0" collapsed="false">
      <c r="B454" s="0"/>
    </row>
    <row r="455" customFormat="false" ht="14.4" hidden="false" customHeight="false" outlineLevel="0" collapsed="false">
      <c r="B455" s="0"/>
    </row>
    <row r="456" customFormat="false" ht="14.4" hidden="false" customHeight="false" outlineLevel="0" collapsed="false">
      <c r="B456" s="0"/>
    </row>
    <row r="457" customFormat="false" ht="14.4" hidden="false" customHeight="false" outlineLevel="0" collapsed="false">
      <c r="B457" s="0"/>
    </row>
    <row r="458" customFormat="false" ht="14.4" hidden="false" customHeight="false" outlineLevel="0" collapsed="false">
      <c r="B458" s="0"/>
    </row>
    <row r="459" customFormat="false" ht="14.4" hidden="false" customHeight="false" outlineLevel="0" collapsed="false">
      <c r="B459" s="0"/>
    </row>
    <row r="460" customFormat="false" ht="14.4" hidden="false" customHeight="false" outlineLevel="0" collapsed="false">
      <c r="B460" s="0"/>
    </row>
    <row r="461" customFormat="false" ht="14.4" hidden="false" customHeight="false" outlineLevel="0" collapsed="false">
      <c r="B461" s="0"/>
    </row>
    <row r="462" customFormat="false" ht="14.4" hidden="false" customHeight="false" outlineLevel="0" collapsed="false">
      <c r="B462" s="0"/>
    </row>
    <row r="463" customFormat="false" ht="14.4" hidden="false" customHeight="false" outlineLevel="0" collapsed="false">
      <c r="B463" s="0"/>
    </row>
    <row r="464" customFormat="false" ht="14.4" hidden="false" customHeight="false" outlineLevel="0" collapsed="false">
      <c r="B464" s="0"/>
    </row>
    <row r="465" customFormat="false" ht="14.4" hidden="false" customHeight="false" outlineLevel="0" collapsed="false">
      <c r="B465" s="0"/>
    </row>
    <row r="466" customFormat="false" ht="14.4" hidden="false" customHeight="false" outlineLevel="0" collapsed="false">
      <c r="B466" s="0"/>
    </row>
    <row r="467" customFormat="false" ht="14.4" hidden="false" customHeight="false" outlineLevel="0" collapsed="false">
      <c r="B467" s="0"/>
    </row>
    <row r="468" customFormat="false" ht="14.4" hidden="false" customHeight="false" outlineLevel="0" collapsed="false">
      <c r="B468" s="0"/>
    </row>
    <row r="469" customFormat="false" ht="14.4" hidden="false" customHeight="false" outlineLevel="0" collapsed="false">
      <c r="B469" s="0"/>
    </row>
    <row r="470" customFormat="false" ht="14.4" hidden="false" customHeight="false" outlineLevel="0" collapsed="false">
      <c r="B470" s="0"/>
    </row>
    <row r="471" customFormat="false" ht="14.4" hidden="false" customHeight="false" outlineLevel="0" collapsed="false">
      <c r="B471" s="0"/>
    </row>
    <row r="472" customFormat="false" ht="14.4" hidden="false" customHeight="false" outlineLevel="0" collapsed="false">
      <c r="B472" s="0"/>
    </row>
    <row r="473" customFormat="false" ht="14.4" hidden="false" customHeight="false" outlineLevel="0" collapsed="false">
      <c r="B473" s="0"/>
    </row>
    <row r="474" customFormat="false" ht="14.4" hidden="false" customHeight="false" outlineLevel="0" collapsed="false">
      <c r="B474" s="0"/>
    </row>
    <row r="475" customFormat="false" ht="14.4" hidden="false" customHeight="false" outlineLevel="0" collapsed="false">
      <c r="B475" s="0"/>
    </row>
    <row r="476" customFormat="false" ht="14.4" hidden="false" customHeight="false" outlineLevel="0" collapsed="false">
      <c r="B476" s="0"/>
    </row>
    <row r="477" customFormat="false" ht="14.4" hidden="false" customHeight="false" outlineLevel="0" collapsed="false">
      <c r="B477" s="0"/>
    </row>
    <row r="478" customFormat="false" ht="14.4" hidden="false" customHeight="false" outlineLevel="0" collapsed="false">
      <c r="B478" s="0"/>
    </row>
    <row r="479" customFormat="false" ht="14.4" hidden="false" customHeight="false" outlineLevel="0" collapsed="false">
      <c r="B479" s="0"/>
    </row>
    <row r="480" customFormat="false" ht="14.4" hidden="false" customHeight="false" outlineLevel="0" collapsed="false">
      <c r="B480" s="0"/>
    </row>
    <row r="481" customFormat="false" ht="14.4" hidden="false" customHeight="false" outlineLevel="0" collapsed="false">
      <c r="B481" s="0"/>
    </row>
    <row r="482" customFormat="false" ht="14.4" hidden="false" customHeight="false" outlineLevel="0" collapsed="false">
      <c r="B482" s="0"/>
    </row>
    <row r="483" customFormat="false" ht="14.4" hidden="false" customHeight="false" outlineLevel="0" collapsed="false">
      <c r="B483" s="0"/>
    </row>
    <row r="484" customFormat="false" ht="14.4" hidden="false" customHeight="false" outlineLevel="0" collapsed="false">
      <c r="B484" s="0"/>
    </row>
    <row r="485" customFormat="false" ht="14.4" hidden="false" customHeight="false" outlineLevel="0" collapsed="false">
      <c r="B485" s="0"/>
    </row>
    <row r="486" customFormat="false" ht="14.4" hidden="false" customHeight="false" outlineLevel="0" collapsed="false">
      <c r="B486" s="0"/>
    </row>
    <row r="487" customFormat="false" ht="14.4" hidden="false" customHeight="false" outlineLevel="0" collapsed="false">
      <c r="B487" s="0"/>
    </row>
    <row r="488" customFormat="false" ht="14.4" hidden="false" customHeight="false" outlineLevel="0" collapsed="false">
      <c r="B488" s="0"/>
    </row>
    <row r="489" customFormat="false" ht="14.4" hidden="false" customHeight="false" outlineLevel="0" collapsed="false">
      <c r="B489" s="0"/>
    </row>
    <row r="490" customFormat="false" ht="14.4" hidden="false" customHeight="false" outlineLevel="0" collapsed="false">
      <c r="B490" s="0"/>
    </row>
    <row r="491" customFormat="false" ht="14.4" hidden="false" customHeight="false" outlineLevel="0" collapsed="false">
      <c r="B491" s="0"/>
    </row>
    <row r="492" customFormat="false" ht="14.4" hidden="false" customHeight="false" outlineLevel="0" collapsed="false">
      <c r="B492" s="0"/>
    </row>
    <row r="493" customFormat="false" ht="14.4" hidden="false" customHeight="false" outlineLevel="0" collapsed="false">
      <c r="B493" s="0"/>
    </row>
    <row r="494" customFormat="false" ht="14.4" hidden="false" customHeight="false" outlineLevel="0" collapsed="false">
      <c r="B494" s="0"/>
    </row>
    <row r="495" customFormat="false" ht="14.4" hidden="false" customHeight="false" outlineLevel="0" collapsed="false">
      <c r="B495" s="0"/>
    </row>
    <row r="496" customFormat="false" ht="14.4" hidden="false" customHeight="false" outlineLevel="0" collapsed="false">
      <c r="B496" s="0"/>
    </row>
    <row r="497" customFormat="false" ht="14.4" hidden="false" customHeight="false" outlineLevel="0" collapsed="false">
      <c r="B497" s="0"/>
    </row>
    <row r="498" customFormat="false" ht="14.4" hidden="false" customHeight="false" outlineLevel="0" collapsed="false">
      <c r="B498" s="0"/>
    </row>
    <row r="499" customFormat="false" ht="14.4" hidden="false" customHeight="false" outlineLevel="0" collapsed="false">
      <c r="B499" s="0"/>
    </row>
    <row r="500" customFormat="false" ht="14.4" hidden="false" customHeight="false" outlineLevel="0" collapsed="false">
      <c r="B500" s="0"/>
    </row>
    <row r="501" customFormat="false" ht="14.4" hidden="false" customHeight="false" outlineLevel="0" collapsed="false">
      <c r="B501" s="0"/>
    </row>
    <row r="502" customFormat="false" ht="14.4" hidden="false" customHeight="false" outlineLevel="0" collapsed="false">
      <c r="B502" s="0"/>
    </row>
    <row r="503" customFormat="false" ht="14.4" hidden="false" customHeight="false" outlineLevel="0" collapsed="false">
      <c r="B503" s="0"/>
    </row>
    <row r="504" customFormat="false" ht="14.4" hidden="false" customHeight="false" outlineLevel="0" collapsed="false">
      <c r="B504" s="0"/>
    </row>
    <row r="505" customFormat="false" ht="14.4" hidden="false" customHeight="false" outlineLevel="0" collapsed="false">
      <c r="B505" s="0"/>
    </row>
    <row r="506" customFormat="false" ht="14.4" hidden="false" customHeight="false" outlineLevel="0" collapsed="false">
      <c r="B506" s="0"/>
    </row>
    <row r="507" customFormat="false" ht="14.4" hidden="false" customHeight="false" outlineLevel="0" collapsed="false">
      <c r="B507" s="0"/>
    </row>
    <row r="508" customFormat="false" ht="14.4" hidden="false" customHeight="false" outlineLevel="0" collapsed="false">
      <c r="B508" s="0"/>
    </row>
    <row r="509" customFormat="false" ht="14.4" hidden="false" customHeight="false" outlineLevel="0" collapsed="false">
      <c r="B509" s="0"/>
    </row>
    <row r="510" customFormat="false" ht="14.4" hidden="false" customHeight="false" outlineLevel="0" collapsed="false">
      <c r="B510" s="0"/>
    </row>
    <row r="511" customFormat="false" ht="14.4" hidden="false" customHeight="false" outlineLevel="0" collapsed="false">
      <c r="B511" s="0"/>
    </row>
    <row r="512" customFormat="false" ht="14.4" hidden="false" customHeight="false" outlineLevel="0" collapsed="false">
      <c r="B512" s="0"/>
    </row>
    <row r="513" customFormat="false" ht="14.4" hidden="false" customHeight="false" outlineLevel="0" collapsed="false">
      <c r="B513" s="0"/>
    </row>
    <row r="514" customFormat="false" ht="14.4" hidden="false" customHeight="false" outlineLevel="0" collapsed="false">
      <c r="B514" s="0"/>
    </row>
    <row r="515" customFormat="false" ht="14.4" hidden="false" customHeight="false" outlineLevel="0" collapsed="false">
      <c r="B515" s="0"/>
    </row>
    <row r="516" customFormat="false" ht="14.4" hidden="false" customHeight="false" outlineLevel="0" collapsed="false">
      <c r="B516" s="0"/>
    </row>
    <row r="517" customFormat="false" ht="14.4" hidden="false" customHeight="false" outlineLevel="0" collapsed="false">
      <c r="B517" s="0"/>
    </row>
    <row r="518" customFormat="false" ht="14.4" hidden="false" customHeight="false" outlineLevel="0" collapsed="false">
      <c r="B518" s="0"/>
    </row>
    <row r="519" customFormat="false" ht="14.4" hidden="false" customHeight="false" outlineLevel="0" collapsed="false">
      <c r="B519" s="0"/>
    </row>
    <row r="520" customFormat="false" ht="14.4" hidden="false" customHeight="false" outlineLevel="0" collapsed="false">
      <c r="B520" s="0"/>
    </row>
    <row r="521" customFormat="false" ht="14.4" hidden="false" customHeight="false" outlineLevel="0" collapsed="false">
      <c r="B521" s="0"/>
    </row>
    <row r="522" customFormat="false" ht="14.4" hidden="false" customHeight="false" outlineLevel="0" collapsed="false">
      <c r="B522" s="0"/>
    </row>
    <row r="523" customFormat="false" ht="14.4" hidden="false" customHeight="false" outlineLevel="0" collapsed="false">
      <c r="B523" s="0"/>
    </row>
    <row r="524" customFormat="false" ht="14.4" hidden="false" customHeight="false" outlineLevel="0" collapsed="false">
      <c r="B524" s="0"/>
    </row>
    <row r="525" customFormat="false" ht="14.4" hidden="false" customHeight="false" outlineLevel="0" collapsed="false">
      <c r="B525" s="0"/>
    </row>
    <row r="526" customFormat="false" ht="14.4" hidden="false" customHeight="false" outlineLevel="0" collapsed="false">
      <c r="B526" s="0"/>
    </row>
    <row r="527" customFormat="false" ht="14.4" hidden="false" customHeight="false" outlineLevel="0" collapsed="false">
      <c r="B527" s="0"/>
    </row>
    <row r="528" customFormat="false" ht="14.4" hidden="false" customHeight="false" outlineLevel="0" collapsed="false">
      <c r="B528" s="0"/>
    </row>
    <row r="529" customFormat="false" ht="14.4" hidden="false" customHeight="false" outlineLevel="0" collapsed="false">
      <c r="B529" s="0"/>
    </row>
    <row r="530" customFormat="false" ht="14.4" hidden="false" customHeight="false" outlineLevel="0" collapsed="false">
      <c r="B530" s="0"/>
    </row>
    <row r="531" customFormat="false" ht="14.4" hidden="false" customHeight="false" outlineLevel="0" collapsed="false">
      <c r="B531" s="0"/>
    </row>
    <row r="532" customFormat="false" ht="14.4" hidden="false" customHeight="false" outlineLevel="0" collapsed="false">
      <c r="B532" s="0"/>
    </row>
    <row r="533" customFormat="false" ht="14.4" hidden="false" customHeight="false" outlineLevel="0" collapsed="false">
      <c r="B533" s="0"/>
    </row>
    <row r="534" customFormat="false" ht="14.4" hidden="false" customHeight="false" outlineLevel="0" collapsed="false">
      <c r="B534" s="0"/>
    </row>
    <row r="535" customFormat="false" ht="14.4" hidden="false" customHeight="false" outlineLevel="0" collapsed="false">
      <c r="B535" s="0"/>
    </row>
    <row r="536" customFormat="false" ht="14.4" hidden="false" customHeight="false" outlineLevel="0" collapsed="false">
      <c r="B536" s="0"/>
    </row>
    <row r="537" customFormat="false" ht="14.4" hidden="false" customHeight="false" outlineLevel="0" collapsed="false">
      <c r="B537" s="0"/>
    </row>
    <row r="538" customFormat="false" ht="14.4" hidden="false" customHeight="false" outlineLevel="0" collapsed="false">
      <c r="B538" s="0"/>
    </row>
    <row r="539" customFormat="false" ht="14.4" hidden="false" customHeight="false" outlineLevel="0" collapsed="false">
      <c r="B539" s="0"/>
    </row>
    <row r="540" customFormat="false" ht="14.4" hidden="false" customHeight="false" outlineLevel="0" collapsed="false">
      <c r="B540" s="0"/>
    </row>
    <row r="541" customFormat="false" ht="14.4" hidden="false" customHeight="false" outlineLevel="0" collapsed="false">
      <c r="B541" s="0"/>
    </row>
    <row r="542" customFormat="false" ht="14.4" hidden="false" customHeight="false" outlineLevel="0" collapsed="false">
      <c r="B542" s="0"/>
    </row>
    <row r="543" customFormat="false" ht="14.4" hidden="false" customHeight="false" outlineLevel="0" collapsed="false">
      <c r="B543" s="0"/>
    </row>
    <row r="544" customFormat="false" ht="14.4" hidden="false" customHeight="false" outlineLevel="0" collapsed="false">
      <c r="B544" s="0"/>
    </row>
    <row r="545" customFormat="false" ht="14.4" hidden="false" customHeight="false" outlineLevel="0" collapsed="false">
      <c r="B545" s="0"/>
    </row>
    <row r="546" customFormat="false" ht="14.4" hidden="false" customHeight="false" outlineLevel="0" collapsed="false">
      <c r="B546" s="0"/>
    </row>
    <row r="547" customFormat="false" ht="14.4" hidden="false" customHeight="false" outlineLevel="0" collapsed="false">
      <c r="B547" s="0"/>
    </row>
    <row r="548" customFormat="false" ht="14.4" hidden="false" customHeight="false" outlineLevel="0" collapsed="false">
      <c r="B548" s="0"/>
    </row>
    <row r="549" customFormat="false" ht="14.4" hidden="false" customHeight="false" outlineLevel="0" collapsed="false">
      <c r="B549" s="0"/>
    </row>
    <row r="550" customFormat="false" ht="14.4" hidden="false" customHeight="false" outlineLevel="0" collapsed="false">
      <c r="B550" s="0"/>
    </row>
    <row r="551" customFormat="false" ht="14.4" hidden="false" customHeight="false" outlineLevel="0" collapsed="false">
      <c r="B551" s="0"/>
    </row>
    <row r="552" customFormat="false" ht="14.4" hidden="false" customHeight="false" outlineLevel="0" collapsed="false">
      <c r="B552" s="0"/>
    </row>
    <row r="553" customFormat="false" ht="14.4" hidden="false" customHeight="false" outlineLevel="0" collapsed="false">
      <c r="B553" s="0"/>
    </row>
    <row r="554" customFormat="false" ht="14.4" hidden="false" customHeight="false" outlineLevel="0" collapsed="false">
      <c r="B554" s="0"/>
    </row>
    <row r="555" customFormat="false" ht="14.4" hidden="false" customHeight="false" outlineLevel="0" collapsed="false">
      <c r="B555" s="0"/>
    </row>
    <row r="556" customFormat="false" ht="14.4" hidden="false" customHeight="false" outlineLevel="0" collapsed="false">
      <c r="B556" s="0"/>
    </row>
    <row r="557" customFormat="false" ht="14.4" hidden="false" customHeight="false" outlineLevel="0" collapsed="false">
      <c r="B557" s="0"/>
    </row>
    <row r="558" customFormat="false" ht="14.4" hidden="false" customHeight="false" outlineLevel="0" collapsed="false">
      <c r="B558" s="0"/>
    </row>
    <row r="559" customFormat="false" ht="14.4" hidden="false" customHeight="false" outlineLevel="0" collapsed="false">
      <c r="B559" s="0"/>
    </row>
    <row r="560" customFormat="false" ht="14.4" hidden="false" customHeight="false" outlineLevel="0" collapsed="false">
      <c r="B560" s="0"/>
    </row>
    <row r="561" customFormat="false" ht="14.4" hidden="false" customHeight="false" outlineLevel="0" collapsed="false">
      <c r="B561" s="0"/>
    </row>
    <row r="562" customFormat="false" ht="14.4" hidden="false" customHeight="false" outlineLevel="0" collapsed="false">
      <c r="B562" s="0"/>
    </row>
    <row r="563" customFormat="false" ht="14.4" hidden="false" customHeight="false" outlineLevel="0" collapsed="false">
      <c r="B563" s="0"/>
    </row>
    <row r="564" customFormat="false" ht="14.4" hidden="false" customHeight="false" outlineLevel="0" collapsed="false">
      <c r="B564" s="0"/>
    </row>
    <row r="565" customFormat="false" ht="14.4" hidden="false" customHeight="false" outlineLevel="0" collapsed="false">
      <c r="B565" s="0"/>
    </row>
    <row r="566" customFormat="false" ht="14.4" hidden="false" customHeight="false" outlineLevel="0" collapsed="false">
      <c r="B566" s="0"/>
    </row>
    <row r="567" customFormat="false" ht="14.4" hidden="false" customHeight="false" outlineLevel="0" collapsed="false">
      <c r="B567" s="0"/>
    </row>
    <row r="568" customFormat="false" ht="14.4" hidden="false" customHeight="false" outlineLevel="0" collapsed="false">
      <c r="B568" s="0"/>
    </row>
    <row r="569" customFormat="false" ht="14.4" hidden="false" customHeight="false" outlineLevel="0" collapsed="false">
      <c r="B569" s="0"/>
    </row>
    <row r="570" customFormat="false" ht="14.4" hidden="false" customHeight="false" outlineLevel="0" collapsed="false">
      <c r="B570" s="0"/>
    </row>
    <row r="571" customFormat="false" ht="14.4" hidden="false" customHeight="false" outlineLevel="0" collapsed="false">
      <c r="B571" s="0"/>
    </row>
    <row r="572" customFormat="false" ht="14.4" hidden="false" customHeight="false" outlineLevel="0" collapsed="false">
      <c r="B572" s="0"/>
    </row>
    <row r="573" customFormat="false" ht="14.4" hidden="false" customHeight="false" outlineLevel="0" collapsed="false">
      <c r="B573" s="0"/>
    </row>
    <row r="574" customFormat="false" ht="14.4" hidden="false" customHeight="false" outlineLevel="0" collapsed="false">
      <c r="B574" s="0"/>
    </row>
    <row r="575" customFormat="false" ht="14.4" hidden="false" customHeight="false" outlineLevel="0" collapsed="false">
      <c r="B575" s="0"/>
    </row>
    <row r="576" customFormat="false" ht="14.4" hidden="false" customHeight="false" outlineLevel="0" collapsed="false">
      <c r="B576" s="0"/>
    </row>
    <row r="577" customFormat="false" ht="14.4" hidden="false" customHeight="false" outlineLevel="0" collapsed="false">
      <c r="B577" s="0"/>
    </row>
    <row r="578" customFormat="false" ht="14.4" hidden="false" customHeight="false" outlineLevel="0" collapsed="false">
      <c r="B578" s="0"/>
    </row>
    <row r="579" customFormat="false" ht="14.4" hidden="false" customHeight="false" outlineLevel="0" collapsed="false">
      <c r="B579" s="0"/>
    </row>
    <row r="580" customFormat="false" ht="14.4" hidden="false" customHeight="false" outlineLevel="0" collapsed="false">
      <c r="B580" s="0"/>
    </row>
    <row r="581" customFormat="false" ht="14.4" hidden="false" customHeight="false" outlineLevel="0" collapsed="false">
      <c r="B581" s="0"/>
    </row>
    <row r="582" customFormat="false" ht="14.4" hidden="false" customHeight="false" outlineLevel="0" collapsed="false">
      <c r="B582" s="0"/>
    </row>
    <row r="583" customFormat="false" ht="14.4" hidden="false" customHeight="false" outlineLevel="0" collapsed="false">
      <c r="B583" s="0"/>
    </row>
    <row r="584" customFormat="false" ht="14.4" hidden="false" customHeight="false" outlineLevel="0" collapsed="false">
      <c r="B584" s="0"/>
    </row>
    <row r="585" customFormat="false" ht="14.4" hidden="false" customHeight="false" outlineLevel="0" collapsed="false">
      <c r="B585" s="0"/>
    </row>
    <row r="586" customFormat="false" ht="14.4" hidden="false" customHeight="false" outlineLevel="0" collapsed="false">
      <c r="B586" s="0"/>
    </row>
    <row r="587" customFormat="false" ht="14.4" hidden="false" customHeight="false" outlineLevel="0" collapsed="false">
      <c r="B587" s="0"/>
    </row>
    <row r="588" customFormat="false" ht="14.4" hidden="false" customHeight="false" outlineLevel="0" collapsed="false">
      <c r="B588" s="0"/>
    </row>
    <row r="589" customFormat="false" ht="14.4" hidden="false" customHeight="false" outlineLevel="0" collapsed="false">
      <c r="B589" s="0"/>
    </row>
    <row r="590" customFormat="false" ht="14.4" hidden="false" customHeight="false" outlineLevel="0" collapsed="false">
      <c r="B590" s="0"/>
    </row>
    <row r="591" customFormat="false" ht="14.4" hidden="false" customHeight="false" outlineLevel="0" collapsed="false">
      <c r="B591" s="0"/>
    </row>
    <row r="592" customFormat="false" ht="14.4" hidden="false" customHeight="false" outlineLevel="0" collapsed="false">
      <c r="B592" s="0"/>
    </row>
    <row r="593" customFormat="false" ht="14.4" hidden="false" customHeight="false" outlineLevel="0" collapsed="false">
      <c r="B593" s="0"/>
    </row>
    <row r="594" customFormat="false" ht="14.4" hidden="false" customHeight="false" outlineLevel="0" collapsed="false">
      <c r="B594" s="0"/>
    </row>
    <row r="595" customFormat="false" ht="14.4" hidden="false" customHeight="false" outlineLevel="0" collapsed="false">
      <c r="B595" s="0"/>
    </row>
    <row r="596" customFormat="false" ht="14.4" hidden="false" customHeight="false" outlineLevel="0" collapsed="false">
      <c r="B596" s="0"/>
    </row>
    <row r="597" customFormat="false" ht="14.4" hidden="false" customHeight="false" outlineLevel="0" collapsed="false">
      <c r="B597" s="0"/>
    </row>
    <row r="598" customFormat="false" ht="14.4" hidden="false" customHeight="false" outlineLevel="0" collapsed="false">
      <c r="B598" s="0"/>
    </row>
    <row r="599" customFormat="false" ht="14.4" hidden="false" customHeight="false" outlineLevel="0" collapsed="false">
      <c r="B599" s="0"/>
    </row>
    <row r="600" customFormat="false" ht="14.4" hidden="false" customHeight="false" outlineLevel="0" collapsed="false">
      <c r="B600" s="0"/>
    </row>
    <row r="601" customFormat="false" ht="14.4" hidden="false" customHeight="false" outlineLevel="0" collapsed="false">
      <c r="B601" s="0"/>
    </row>
    <row r="602" customFormat="false" ht="14.4" hidden="false" customHeight="false" outlineLevel="0" collapsed="false">
      <c r="B602" s="0"/>
    </row>
    <row r="603" customFormat="false" ht="14.4" hidden="false" customHeight="false" outlineLevel="0" collapsed="false">
      <c r="B603" s="0"/>
    </row>
    <row r="604" customFormat="false" ht="14.4" hidden="false" customHeight="false" outlineLevel="0" collapsed="false">
      <c r="B604" s="0"/>
    </row>
    <row r="605" customFormat="false" ht="14.4" hidden="false" customHeight="false" outlineLevel="0" collapsed="false">
      <c r="B605" s="0"/>
    </row>
    <row r="606" customFormat="false" ht="14.4" hidden="false" customHeight="false" outlineLevel="0" collapsed="false">
      <c r="B606" s="0"/>
    </row>
    <row r="607" customFormat="false" ht="14.4" hidden="false" customHeight="false" outlineLevel="0" collapsed="false">
      <c r="B607" s="0"/>
    </row>
    <row r="608" customFormat="false" ht="14.4" hidden="false" customHeight="false" outlineLevel="0" collapsed="false">
      <c r="B608" s="0"/>
    </row>
    <row r="609" customFormat="false" ht="14.4" hidden="false" customHeight="false" outlineLevel="0" collapsed="false">
      <c r="B609" s="0"/>
    </row>
    <row r="610" customFormat="false" ht="14.4" hidden="false" customHeight="false" outlineLevel="0" collapsed="false">
      <c r="B610" s="0"/>
    </row>
    <row r="611" customFormat="false" ht="14.4" hidden="false" customHeight="false" outlineLevel="0" collapsed="false">
      <c r="B611" s="0"/>
    </row>
    <row r="612" customFormat="false" ht="14.4" hidden="false" customHeight="false" outlineLevel="0" collapsed="false">
      <c r="B612" s="0"/>
    </row>
    <row r="613" customFormat="false" ht="14.4" hidden="false" customHeight="false" outlineLevel="0" collapsed="false">
      <c r="B613" s="0"/>
    </row>
    <row r="614" customFormat="false" ht="14.4" hidden="false" customHeight="false" outlineLevel="0" collapsed="false">
      <c r="B614" s="0"/>
    </row>
    <row r="615" customFormat="false" ht="14.4" hidden="false" customHeight="false" outlineLevel="0" collapsed="false">
      <c r="B615" s="0"/>
    </row>
    <row r="616" customFormat="false" ht="14.4" hidden="false" customHeight="false" outlineLevel="0" collapsed="false">
      <c r="B616" s="0"/>
    </row>
    <row r="617" customFormat="false" ht="14.4" hidden="false" customHeight="false" outlineLevel="0" collapsed="false">
      <c r="B617" s="0"/>
    </row>
    <row r="618" customFormat="false" ht="14.4" hidden="false" customHeight="false" outlineLevel="0" collapsed="false">
      <c r="B618" s="0"/>
    </row>
    <row r="619" customFormat="false" ht="14.4" hidden="false" customHeight="false" outlineLevel="0" collapsed="false">
      <c r="B619" s="0"/>
    </row>
    <row r="620" customFormat="false" ht="14.4" hidden="false" customHeight="false" outlineLevel="0" collapsed="false">
      <c r="B620" s="0"/>
    </row>
    <row r="621" customFormat="false" ht="14.4" hidden="false" customHeight="false" outlineLevel="0" collapsed="false">
      <c r="B621" s="0"/>
    </row>
    <row r="622" customFormat="false" ht="14.4" hidden="false" customHeight="false" outlineLevel="0" collapsed="false">
      <c r="B622" s="0"/>
    </row>
    <row r="623" customFormat="false" ht="14.4" hidden="false" customHeight="false" outlineLevel="0" collapsed="false">
      <c r="B623" s="0"/>
    </row>
    <row r="624" customFormat="false" ht="14.4" hidden="false" customHeight="false" outlineLevel="0" collapsed="false">
      <c r="B624" s="0"/>
    </row>
    <row r="625" customFormat="false" ht="14.4" hidden="false" customHeight="false" outlineLevel="0" collapsed="false">
      <c r="B625" s="0"/>
    </row>
    <row r="626" customFormat="false" ht="14.4" hidden="false" customHeight="false" outlineLevel="0" collapsed="false">
      <c r="B626" s="0"/>
    </row>
    <row r="627" customFormat="false" ht="14.4" hidden="false" customHeight="false" outlineLevel="0" collapsed="false">
      <c r="B627" s="0"/>
    </row>
    <row r="628" customFormat="false" ht="14.4" hidden="false" customHeight="false" outlineLevel="0" collapsed="false">
      <c r="B628" s="0"/>
    </row>
    <row r="629" customFormat="false" ht="14.4" hidden="false" customHeight="false" outlineLevel="0" collapsed="false">
      <c r="B629" s="0"/>
    </row>
    <row r="630" customFormat="false" ht="14.4" hidden="false" customHeight="false" outlineLevel="0" collapsed="false">
      <c r="B630" s="0"/>
    </row>
    <row r="631" customFormat="false" ht="14.4" hidden="false" customHeight="false" outlineLevel="0" collapsed="false">
      <c r="B631" s="0"/>
    </row>
    <row r="632" customFormat="false" ht="14.4" hidden="false" customHeight="false" outlineLevel="0" collapsed="false">
      <c r="B632" s="0"/>
    </row>
    <row r="633" customFormat="false" ht="14.4" hidden="false" customHeight="false" outlineLevel="0" collapsed="false">
      <c r="B633" s="0"/>
    </row>
    <row r="634" customFormat="false" ht="14.4" hidden="false" customHeight="false" outlineLevel="0" collapsed="false">
      <c r="B634" s="0"/>
    </row>
    <row r="635" customFormat="false" ht="14.4" hidden="false" customHeight="false" outlineLevel="0" collapsed="false">
      <c r="B635" s="0"/>
    </row>
    <row r="636" customFormat="false" ht="14.4" hidden="false" customHeight="false" outlineLevel="0" collapsed="false">
      <c r="B636" s="0"/>
    </row>
    <row r="637" customFormat="false" ht="14.4" hidden="false" customHeight="false" outlineLevel="0" collapsed="false">
      <c r="B637" s="0"/>
    </row>
    <row r="638" customFormat="false" ht="14.4" hidden="false" customHeight="false" outlineLevel="0" collapsed="false">
      <c r="B638" s="0"/>
    </row>
    <row r="639" customFormat="false" ht="14.4" hidden="false" customHeight="false" outlineLevel="0" collapsed="false">
      <c r="B639" s="0"/>
    </row>
    <row r="640" customFormat="false" ht="14.4" hidden="false" customHeight="false" outlineLevel="0" collapsed="false">
      <c r="B640" s="0"/>
    </row>
    <row r="641" customFormat="false" ht="14.4" hidden="false" customHeight="false" outlineLevel="0" collapsed="false">
      <c r="B641" s="0"/>
    </row>
    <row r="642" customFormat="false" ht="14.4" hidden="false" customHeight="false" outlineLevel="0" collapsed="false">
      <c r="B642" s="0"/>
    </row>
    <row r="643" customFormat="false" ht="14.4" hidden="false" customHeight="false" outlineLevel="0" collapsed="false">
      <c r="B643" s="0"/>
    </row>
    <row r="644" customFormat="false" ht="14.4" hidden="false" customHeight="false" outlineLevel="0" collapsed="false">
      <c r="B644" s="0"/>
    </row>
    <row r="645" customFormat="false" ht="14.4" hidden="false" customHeight="false" outlineLevel="0" collapsed="false">
      <c r="B645" s="0"/>
    </row>
    <row r="646" customFormat="false" ht="14.4" hidden="false" customHeight="false" outlineLevel="0" collapsed="false">
      <c r="B646" s="0"/>
    </row>
    <row r="647" customFormat="false" ht="14.4" hidden="false" customHeight="false" outlineLevel="0" collapsed="false">
      <c r="B647" s="0"/>
    </row>
    <row r="648" customFormat="false" ht="14.4" hidden="false" customHeight="false" outlineLevel="0" collapsed="false">
      <c r="B648" s="0"/>
    </row>
    <row r="649" customFormat="false" ht="14.4" hidden="false" customHeight="false" outlineLevel="0" collapsed="false">
      <c r="B649" s="0"/>
    </row>
    <row r="650" customFormat="false" ht="14.4" hidden="false" customHeight="false" outlineLevel="0" collapsed="false">
      <c r="B650" s="0"/>
    </row>
    <row r="651" customFormat="false" ht="14.4" hidden="false" customHeight="false" outlineLevel="0" collapsed="false">
      <c r="B651" s="0"/>
    </row>
    <row r="652" customFormat="false" ht="14.4" hidden="false" customHeight="false" outlineLevel="0" collapsed="false">
      <c r="B652" s="0"/>
    </row>
    <row r="653" customFormat="false" ht="14.4" hidden="false" customHeight="false" outlineLevel="0" collapsed="false">
      <c r="B653" s="0"/>
    </row>
    <row r="654" customFormat="false" ht="14.4" hidden="false" customHeight="false" outlineLevel="0" collapsed="false">
      <c r="B654" s="0"/>
    </row>
    <row r="655" customFormat="false" ht="14.4" hidden="false" customHeight="false" outlineLevel="0" collapsed="false">
      <c r="B655" s="0"/>
    </row>
    <row r="656" customFormat="false" ht="14.4" hidden="false" customHeight="false" outlineLevel="0" collapsed="false">
      <c r="B656" s="0"/>
    </row>
    <row r="657" customFormat="false" ht="14.4" hidden="false" customHeight="false" outlineLevel="0" collapsed="false">
      <c r="B657" s="0"/>
    </row>
    <row r="658" customFormat="false" ht="14.4" hidden="false" customHeight="false" outlineLevel="0" collapsed="false">
      <c r="B658" s="0"/>
    </row>
    <row r="659" customFormat="false" ht="14.4" hidden="false" customHeight="false" outlineLevel="0" collapsed="false">
      <c r="B659" s="0"/>
    </row>
    <row r="660" customFormat="false" ht="14.4" hidden="false" customHeight="false" outlineLevel="0" collapsed="false">
      <c r="B660" s="0"/>
    </row>
    <row r="661" customFormat="false" ht="14.4" hidden="false" customHeight="false" outlineLevel="0" collapsed="false">
      <c r="B661" s="0"/>
    </row>
    <row r="662" customFormat="false" ht="14.4" hidden="false" customHeight="false" outlineLevel="0" collapsed="false">
      <c r="B662" s="0"/>
    </row>
    <row r="663" customFormat="false" ht="14.4" hidden="false" customHeight="false" outlineLevel="0" collapsed="false">
      <c r="B663" s="0"/>
    </row>
    <row r="664" customFormat="false" ht="14.4" hidden="false" customHeight="false" outlineLevel="0" collapsed="false">
      <c r="B664" s="0"/>
    </row>
    <row r="665" customFormat="false" ht="14.4" hidden="false" customHeight="false" outlineLevel="0" collapsed="false">
      <c r="B665" s="0"/>
    </row>
    <row r="666" customFormat="false" ht="14.4" hidden="false" customHeight="false" outlineLevel="0" collapsed="false">
      <c r="B666" s="0"/>
    </row>
    <row r="667" customFormat="false" ht="14.4" hidden="false" customHeight="false" outlineLevel="0" collapsed="false">
      <c r="B667" s="0"/>
    </row>
    <row r="668" customFormat="false" ht="14.4" hidden="false" customHeight="false" outlineLevel="0" collapsed="false">
      <c r="B668" s="0"/>
    </row>
    <row r="669" customFormat="false" ht="14.4" hidden="false" customHeight="false" outlineLevel="0" collapsed="false">
      <c r="B669" s="0"/>
    </row>
    <row r="670" customFormat="false" ht="14.4" hidden="false" customHeight="false" outlineLevel="0" collapsed="false">
      <c r="B670" s="0"/>
    </row>
    <row r="671" customFormat="false" ht="14.4" hidden="false" customHeight="false" outlineLevel="0" collapsed="false">
      <c r="B671" s="0"/>
    </row>
    <row r="672" customFormat="false" ht="14.4" hidden="false" customHeight="false" outlineLevel="0" collapsed="false">
      <c r="B672" s="0"/>
    </row>
    <row r="673" customFormat="false" ht="14.4" hidden="false" customHeight="false" outlineLevel="0" collapsed="false">
      <c r="B673" s="0"/>
    </row>
    <row r="674" customFormat="false" ht="14.4" hidden="false" customHeight="false" outlineLevel="0" collapsed="false">
      <c r="B674" s="0"/>
    </row>
    <row r="675" customFormat="false" ht="14.4" hidden="false" customHeight="false" outlineLevel="0" collapsed="false">
      <c r="B675" s="0"/>
    </row>
    <row r="676" customFormat="false" ht="14.4" hidden="false" customHeight="false" outlineLevel="0" collapsed="false">
      <c r="B676" s="0"/>
    </row>
    <row r="677" customFormat="false" ht="14.4" hidden="false" customHeight="false" outlineLevel="0" collapsed="false">
      <c r="B677" s="0"/>
    </row>
    <row r="678" customFormat="false" ht="14.4" hidden="false" customHeight="false" outlineLevel="0" collapsed="false">
      <c r="B678" s="0"/>
    </row>
    <row r="679" customFormat="false" ht="14.4" hidden="false" customHeight="false" outlineLevel="0" collapsed="false">
      <c r="B679" s="0"/>
    </row>
    <row r="680" customFormat="false" ht="14.4" hidden="false" customHeight="false" outlineLevel="0" collapsed="false">
      <c r="B680" s="0"/>
    </row>
    <row r="681" customFormat="false" ht="14.4" hidden="false" customHeight="false" outlineLevel="0" collapsed="false">
      <c r="B681" s="0"/>
    </row>
    <row r="682" customFormat="false" ht="14.4" hidden="false" customHeight="false" outlineLevel="0" collapsed="false">
      <c r="B682" s="0"/>
    </row>
    <row r="683" customFormat="false" ht="14.4" hidden="false" customHeight="false" outlineLevel="0" collapsed="false">
      <c r="B683" s="0"/>
    </row>
    <row r="684" customFormat="false" ht="14.4" hidden="false" customHeight="false" outlineLevel="0" collapsed="false">
      <c r="B684" s="0"/>
    </row>
    <row r="685" customFormat="false" ht="14.4" hidden="false" customHeight="false" outlineLevel="0" collapsed="false">
      <c r="B685" s="0"/>
    </row>
    <row r="686" customFormat="false" ht="14.4" hidden="false" customHeight="false" outlineLevel="0" collapsed="false">
      <c r="B686" s="0"/>
    </row>
    <row r="687" customFormat="false" ht="14.4" hidden="false" customHeight="false" outlineLevel="0" collapsed="false">
      <c r="B687" s="0"/>
    </row>
    <row r="688" customFormat="false" ht="14.4" hidden="false" customHeight="false" outlineLevel="0" collapsed="false">
      <c r="B688" s="0"/>
    </row>
    <row r="689" customFormat="false" ht="14.4" hidden="false" customHeight="false" outlineLevel="0" collapsed="false">
      <c r="B689" s="0"/>
    </row>
    <row r="690" customFormat="false" ht="14.4" hidden="false" customHeight="false" outlineLevel="0" collapsed="false">
      <c r="B690" s="0"/>
    </row>
    <row r="691" customFormat="false" ht="14.4" hidden="false" customHeight="false" outlineLevel="0" collapsed="false">
      <c r="B691" s="0"/>
    </row>
    <row r="692" customFormat="false" ht="14.4" hidden="false" customHeight="false" outlineLevel="0" collapsed="false">
      <c r="B692" s="0"/>
    </row>
    <row r="693" customFormat="false" ht="14.4" hidden="false" customHeight="false" outlineLevel="0" collapsed="false">
      <c r="B693" s="0"/>
    </row>
    <row r="694" customFormat="false" ht="14.4" hidden="false" customHeight="false" outlineLevel="0" collapsed="false">
      <c r="B694" s="0"/>
    </row>
    <row r="695" customFormat="false" ht="14.4" hidden="false" customHeight="false" outlineLevel="0" collapsed="false">
      <c r="B695" s="0"/>
    </row>
    <row r="696" customFormat="false" ht="14.4" hidden="false" customHeight="false" outlineLevel="0" collapsed="false">
      <c r="B696" s="0"/>
    </row>
    <row r="697" customFormat="false" ht="14.4" hidden="false" customHeight="false" outlineLevel="0" collapsed="false">
      <c r="B697" s="0"/>
    </row>
    <row r="698" customFormat="false" ht="14.4" hidden="false" customHeight="false" outlineLevel="0" collapsed="false">
      <c r="B698" s="0"/>
    </row>
    <row r="699" customFormat="false" ht="14.4" hidden="false" customHeight="false" outlineLevel="0" collapsed="false">
      <c r="B699" s="0"/>
    </row>
    <row r="700" customFormat="false" ht="14.4" hidden="false" customHeight="false" outlineLevel="0" collapsed="false">
      <c r="B700" s="0"/>
    </row>
    <row r="701" customFormat="false" ht="14.4" hidden="false" customHeight="false" outlineLevel="0" collapsed="false">
      <c r="B701" s="0"/>
    </row>
    <row r="702" customFormat="false" ht="14.4" hidden="false" customHeight="false" outlineLevel="0" collapsed="false">
      <c r="B702" s="0"/>
    </row>
    <row r="703" customFormat="false" ht="14.4" hidden="false" customHeight="false" outlineLevel="0" collapsed="false">
      <c r="B703" s="0"/>
    </row>
    <row r="704" customFormat="false" ht="14.4" hidden="false" customHeight="false" outlineLevel="0" collapsed="false">
      <c r="B704" s="0"/>
    </row>
    <row r="705" customFormat="false" ht="14.4" hidden="false" customHeight="false" outlineLevel="0" collapsed="false">
      <c r="B705" s="0"/>
    </row>
    <row r="706" customFormat="false" ht="14.4" hidden="false" customHeight="false" outlineLevel="0" collapsed="false">
      <c r="B706" s="0"/>
    </row>
    <row r="707" customFormat="false" ht="14.4" hidden="false" customHeight="false" outlineLevel="0" collapsed="false">
      <c r="B707" s="0"/>
    </row>
    <row r="708" customFormat="false" ht="14.4" hidden="false" customHeight="false" outlineLevel="0" collapsed="false">
      <c r="B708" s="0"/>
    </row>
    <row r="709" customFormat="false" ht="14.4" hidden="false" customHeight="false" outlineLevel="0" collapsed="false">
      <c r="B709" s="0"/>
    </row>
    <row r="710" customFormat="false" ht="14.4" hidden="false" customHeight="false" outlineLevel="0" collapsed="false">
      <c r="B710" s="0"/>
    </row>
    <row r="711" customFormat="false" ht="14.4" hidden="false" customHeight="false" outlineLevel="0" collapsed="false">
      <c r="B711" s="0"/>
    </row>
    <row r="712" customFormat="false" ht="14.4" hidden="false" customHeight="false" outlineLevel="0" collapsed="false">
      <c r="B712" s="0"/>
    </row>
    <row r="713" customFormat="false" ht="14.4" hidden="false" customHeight="false" outlineLevel="0" collapsed="false">
      <c r="B713" s="0"/>
    </row>
    <row r="714" customFormat="false" ht="14.4" hidden="false" customHeight="false" outlineLevel="0" collapsed="false">
      <c r="B714" s="0"/>
    </row>
    <row r="715" customFormat="false" ht="14.4" hidden="false" customHeight="false" outlineLevel="0" collapsed="false">
      <c r="B715" s="0"/>
    </row>
    <row r="716" customFormat="false" ht="14.4" hidden="false" customHeight="false" outlineLevel="0" collapsed="false">
      <c r="B716" s="0"/>
    </row>
    <row r="717" customFormat="false" ht="14.4" hidden="false" customHeight="false" outlineLevel="0" collapsed="false">
      <c r="B717" s="0"/>
    </row>
    <row r="718" customFormat="false" ht="14.4" hidden="false" customHeight="false" outlineLevel="0" collapsed="false">
      <c r="B718" s="0"/>
    </row>
    <row r="719" customFormat="false" ht="14.4" hidden="false" customHeight="false" outlineLevel="0" collapsed="false">
      <c r="B719" s="0"/>
    </row>
    <row r="720" customFormat="false" ht="14.4" hidden="false" customHeight="false" outlineLevel="0" collapsed="false">
      <c r="B720" s="0"/>
    </row>
    <row r="721" customFormat="false" ht="14.4" hidden="false" customHeight="false" outlineLevel="0" collapsed="false">
      <c r="B721" s="0"/>
    </row>
    <row r="722" customFormat="false" ht="14.4" hidden="false" customHeight="false" outlineLevel="0" collapsed="false">
      <c r="B722" s="0"/>
    </row>
    <row r="723" customFormat="false" ht="14.4" hidden="false" customHeight="false" outlineLevel="0" collapsed="false">
      <c r="B723" s="0"/>
    </row>
    <row r="724" customFormat="false" ht="14.4" hidden="false" customHeight="false" outlineLevel="0" collapsed="false">
      <c r="B724" s="0"/>
    </row>
    <row r="725" customFormat="false" ht="14.4" hidden="false" customHeight="false" outlineLevel="0" collapsed="false">
      <c r="B725" s="0"/>
    </row>
    <row r="726" customFormat="false" ht="14.4" hidden="false" customHeight="false" outlineLevel="0" collapsed="false">
      <c r="B726" s="0"/>
    </row>
    <row r="727" customFormat="false" ht="14.4" hidden="false" customHeight="false" outlineLevel="0" collapsed="false">
      <c r="B727" s="0"/>
    </row>
    <row r="728" customFormat="false" ht="14.4" hidden="false" customHeight="false" outlineLevel="0" collapsed="false">
      <c r="B728" s="0"/>
    </row>
    <row r="729" customFormat="false" ht="14.4" hidden="false" customHeight="false" outlineLevel="0" collapsed="false">
      <c r="B729" s="0"/>
    </row>
    <row r="730" customFormat="false" ht="14.4" hidden="false" customHeight="false" outlineLevel="0" collapsed="false">
      <c r="B730" s="0"/>
    </row>
    <row r="731" customFormat="false" ht="14.4" hidden="false" customHeight="false" outlineLevel="0" collapsed="false">
      <c r="B731" s="0"/>
    </row>
    <row r="732" customFormat="false" ht="14.4" hidden="false" customHeight="false" outlineLevel="0" collapsed="false">
      <c r="B732" s="0"/>
    </row>
    <row r="733" customFormat="false" ht="14.4" hidden="false" customHeight="false" outlineLevel="0" collapsed="false">
      <c r="B733" s="0"/>
    </row>
    <row r="734" customFormat="false" ht="14.4" hidden="false" customHeight="false" outlineLevel="0" collapsed="false">
      <c r="B734" s="0"/>
    </row>
    <row r="735" customFormat="false" ht="14.4" hidden="false" customHeight="false" outlineLevel="0" collapsed="false">
      <c r="B735" s="0"/>
    </row>
    <row r="736" customFormat="false" ht="14.4" hidden="false" customHeight="false" outlineLevel="0" collapsed="false">
      <c r="B736" s="0"/>
    </row>
    <row r="737" customFormat="false" ht="14.4" hidden="false" customHeight="false" outlineLevel="0" collapsed="false">
      <c r="B737" s="0"/>
    </row>
    <row r="738" customFormat="false" ht="14.4" hidden="false" customHeight="false" outlineLevel="0" collapsed="false">
      <c r="B738" s="0"/>
    </row>
    <row r="739" customFormat="false" ht="14.4" hidden="false" customHeight="false" outlineLevel="0" collapsed="false">
      <c r="B739" s="0"/>
    </row>
    <row r="740" customFormat="false" ht="14.4" hidden="false" customHeight="false" outlineLevel="0" collapsed="false">
      <c r="B740" s="0"/>
    </row>
    <row r="741" customFormat="false" ht="14.4" hidden="false" customHeight="false" outlineLevel="0" collapsed="false">
      <c r="B741" s="0"/>
    </row>
    <row r="742" customFormat="false" ht="14.4" hidden="false" customHeight="false" outlineLevel="0" collapsed="false">
      <c r="B742" s="0"/>
    </row>
    <row r="743" customFormat="false" ht="14.4" hidden="false" customHeight="false" outlineLevel="0" collapsed="false">
      <c r="B743" s="0"/>
    </row>
    <row r="744" customFormat="false" ht="14.4" hidden="false" customHeight="false" outlineLevel="0" collapsed="false">
      <c r="B744" s="0"/>
    </row>
    <row r="745" customFormat="false" ht="14.4" hidden="false" customHeight="false" outlineLevel="0" collapsed="false">
      <c r="B745" s="0"/>
    </row>
    <row r="746" customFormat="false" ht="14.4" hidden="false" customHeight="false" outlineLevel="0" collapsed="false">
      <c r="B746" s="0"/>
    </row>
    <row r="747" customFormat="false" ht="14.4" hidden="false" customHeight="false" outlineLevel="0" collapsed="false">
      <c r="B747" s="0"/>
    </row>
    <row r="748" customFormat="false" ht="14.4" hidden="false" customHeight="false" outlineLevel="0" collapsed="false">
      <c r="B748" s="0"/>
    </row>
    <row r="749" customFormat="false" ht="14.4" hidden="false" customHeight="false" outlineLevel="0" collapsed="false">
      <c r="B749" s="0"/>
    </row>
    <row r="750" customFormat="false" ht="14.4" hidden="false" customHeight="false" outlineLevel="0" collapsed="false">
      <c r="B750" s="0"/>
    </row>
    <row r="751" customFormat="false" ht="14.4" hidden="false" customHeight="false" outlineLevel="0" collapsed="false">
      <c r="B751" s="0"/>
    </row>
    <row r="752" customFormat="false" ht="14.4" hidden="false" customHeight="false" outlineLevel="0" collapsed="false">
      <c r="B752" s="0"/>
    </row>
    <row r="753" customFormat="false" ht="14.4" hidden="false" customHeight="false" outlineLevel="0" collapsed="false">
      <c r="B753" s="0"/>
    </row>
    <row r="754" customFormat="false" ht="14.4" hidden="false" customHeight="false" outlineLevel="0" collapsed="false">
      <c r="B754" s="0"/>
    </row>
    <row r="755" customFormat="false" ht="14.4" hidden="false" customHeight="false" outlineLevel="0" collapsed="false">
      <c r="B755" s="0"/>
    </row>
    <row r="756" customFormat="false" ht="14.4" hidden="false" customHeight="false" outlineLevel="0" collapsed="false">
      <c r="B756" s="0"/>
    </row>
    <row r="757" customFormat="false" ht="14.4" hidden="false" customHeight="false" outlineLevel="0" collapsed="false">
      <c r="B757" s="0"/>
    </row>
    <row r="758" customFormat="false" ht="14.4" hidden="false" customHeight="false" outlineLevel="0" collapsed="false">
      <c r="B758" s="0"/>
    </row>
    <row r="759" customFormat="false" ht="14.4" hidden="false" customHeight="false" outlineLevel="0" collapsed="false">
      <c r="B759" s="0"/>
    </row>
    <row r="760" customFormat="false" ht="14.4" hidden="false" customHeight="false" outlineLevel="0" collapsed="false">
      <c r="B760" s="0"/>
    </row>
    <row r="761" customFormat="false" ht="14.4" hidden="false" customHeight="false" outlineLevel="0" collapsed="false">
      <c r="B761" s="0"/>
    </row>
    <row r="762" customFormat="false" ht="14.4" hidden="false" customHeight="false" outlineLevel="0" collapsed="false">
      <c r="B762" s="0"/>
    </row>
    <row r="763" customFormat="false" ht="14.4" hidden="false" customHeight="false" outlineLevel="0" collapsed="false">
      <c r="B763" s="0"/>
    </row>
    <row r="764" customFormat="false" ht="14.4" hidden="false" customHeight="false" outlineLevel="0" collapsed="false">
      <c r="B764" s="0"/>
    </row>
    <row r="765" customFormat="false" ht="14.4" hidden="false" customHeight="false" outlineLevel="0" collapsed="false">
      <c r="B765" s="0"/>
    </row>
    <row r="766" customFormat="false" ht="14.4" hidden="false" customHeight="false" outlineLevel="0" collapsed="false">
      <c r="B766" s="0"/>
    </row>
    <row r="767" customFormat="false" ht="14.4" hidden="false" customHeight="false" outlineLevel="0" collapsed="false">
      <c r="B767" s="0"/>
    </row>
    <row r="768" customFormat="false" ht="14.4" hidden="false" customHeight="false" outlineLevel="0" collapsed="false">
      <c r="B768" s="0"/>
    </row>
    <row r="769" customFormat="false" ht="14.4" hidden="false" customHeight="false" outlineLevel="0" collapsed="false">
      <c r="B769" s="0"/>
    </row>
    <row r="770" customFormat="false" ht="14.4" hidden="false" customHeight="false" outlineLevel="0" collapsed="false">
      <c r="B770" s="0"/>
    </row>
    <row r="771" customFormat="false" ht="14.4" hidden="false" customHeight="false" outlineLevel="0" collapsed="false">
      <c r="B771" s="0"/>
    </row>
    <row r="772" customFormat="false" ht="14.4" hidden="false" customHeight="false" outlineLevel="0" collapsed="false">
      <c r="B772" s="0"/>
    </row>
    <row r="773" customFormat="false" ht="14.4" hidden="false" customHeight="false" outlineLevel="0" collapsed="false">
      <c r="B773" s="0"/>
    </row>
    <row r="774" customFormat="false" ht="14.4" hidden="false" customHeight="false" outlineLevel="0" collapsed="false">
      <c r="B774" s="0"/>
    </row>
    <row r="775" customFormat="false" ht="14.4" hidden="false" customHeight="false" outlineLevel="0" collapsed="false">
      <c r="B775" s="0"/>
    </row>
    <row r="776" customFormat="false" ht="14.4" hidden="false" customHeight="false" outlineLevel="0" collapsed="false">
      <c r="B776" s="0"/>
    </row>
    <row r="777" customFormat="false" ht="14.4" hidden="false" customHeight="false" outlineLevel="0" collapsed="false">
      <c r="B777" s="0"/>
    </row>
    <row r="778" customFormat="false" ht="14.4" hidden="false" customHeight="false" outlineLevel="0" collapsed="false">
      <c r="B778" s="0"/>
    </row>
    <row r="779" customFormat="false" ht="14.4" hidden="false" customHeight="false" outlineLevel="0" collapsed="false">
      <c r="B779" s="0"/>
    </row>
    <row r="780" customFormat="false" ht="14.4" hidden="false" customHeight="false" outlineLevel="0" collapsed="false">
      <c r="B780" s="0"/>
    </row>
    <row r="781" customFormat="false" ht="14.4" hidden="false" customHeight="false" outlineLevel="0" collapsed="false">
      <c r="B781" s="0"/>
    </row>
    <row r="782" customFormat="false" ht="14.4" hidden="false" customHeight="false" outlineLevel="0" collapsed="false">
      <c r="B782" s="0"/>
    </row>
    <row r="783" customFormat="false" ht="14.4" hidden="false" customHeight="false" outlineLevel="0" collapsed="false">
      <c r="B783" s="0"/>
    </row>
    <row r="784" customFormat="false" ht="14.4" hidden="false" customHeight="false" outlineLevel="0" collapsed="false">
      <c r="B784" s="0"/>
    </row>
    <row r="785" customFormat="false" ht="14.4" hidden="false" customHeight="false" outlineLevel="0" collapsed="false">
      <c r="B785" s="0"/>
    </row>
    <row r="786" customFormat="false" ht="14.4" hidden="false" customHeight="false" outlineLevel="0" collapsed="false">
      <c r="B786" s="0"/>
    </row>
    <row r="787" customFormat="false" ht="14.4" hidden="false" customHeight="false" outlineLevel="0" collapsed="false">
      <c r="B787" s="0"/>
    </row>
    <row r="788" customFormat="false" ht="14.4" hidden="false" customHeight="false" outlineLevel="0" collapsed="false">
      <c r="B788" s="0"/>
    </row>
    <row r="789" customFormat="false" ht="14.4" hidden="false" customHeight="false" outlineLevel="0" collapsed="false">
      <c r="B789" s="0"/>
    </row>
    <row r="790" customFormat="false" ht="14.4" hidden="false" customHeight="false" outlineLevel="0" collapsed="false">
      <c r="B790" s="0"/>
    </row>
    <row r="791" customFormat="false" ht="14.4" hidden="false" customHeight="false" outlineLevel="0" collapsed="false">
      <c r="B791" s="0"/>
    </row>
    <row r="792" customFormat="false" ht="14.4" hidden="false" customHeight="false" outlineLevel="0" collapsed="false">
      <c r="B792" s="0"/>
    </row>
    <row r="793" customFormat="false" ht="14.4" hidden="false" customHeight="false" outlineLevel="0" collapsed="false">
      <c r="B793" s="0"/>
    </row>
    <row r="794" customFormat="false" ht="14.4" hidden="false" customHeight="false" outlineLevel="0" collapsed="false">
      <c r="B794" s="0"/>
    </row>
    <row r="795" customFormat="false" ht="14.4" hidden="false" customHeight="false" outlineLevel="0" collapsed="false">
      <c r="B795" s="0"/>
    </row>
    <row r="796" customFormat="false" ht="14.4" hidden="false" customHeight="false" outlineLevel="0" collapsed="false">
      <c r="B796" s="0"/>
    </row>
    <row r="797" customFormat="false" ht="14.4" hidden="false" customHeight="false" outlineLevel="0" collapsed="false">
      <c r="B797" s="0"/>
    </row>
    <row r="798" customFormat="false" ht="14.4" hidden="false" customHeight="false" outlineLevel="0" collapsed="false">
      <c r="B798" s="0"/>
    </row>
    <row r="799" customFormat="false" ht="14.4" hidden="false" customHeight="false" outlineLevel="0" collapsed="false">
      <c r="B799" s="0"/>
    </row>
    <row r="800" customFormat="false" ht="14.4" hidden="false" customHeight="false" outlineLevel="0" collapsed="false">
      <c r="B8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13.66"/>
    <col collapsed="false" customWidth="true" hidden="false" outlineLevel="0" max="2" min="2" style="2" width="15.66"/>
    <col collapsed="false" customWidth="true" hidden="false" outlineLevel="0" max="3" min="3" style="2" width="14.1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12.99"/>
    <col collapsed="false" customWidth="true" hidden="false" outlineLevel="0" max="9" min="7" style="2" width="10.43"/>
    <col collapsed="false" customWidth="true" hidden="false" outlineLevel="0" max="11" min="11" style="0" width="10.99"/>
    <col collapsed="false" customWidth="true" hidden="false" outlineLevel="0" max="13" min="12" style="0" width="10.1"/>
    <col collapsed="false" customWidth="true" hidden="false" outlineLevel="0" max="14" min="14" style="0" width="12.55"/>
    <col collapsed="false" customWidth="true" hidden="false" outlineLevel="0" max="16" min="15" style="2" width="11.32"/>
  </cols>
  <sheetData>
    <row r="1" customFormat="false" ht="14.4" hidden="false" customHeight="false" outlineLevel="0" collapsed="false">
      <c r="A1" s="3" t="s">
        <v>9</v>
      </c>
      <c r="B1" s="3" t="s">
        <v>10</v>
      </c>
      <c r="C1" s="3" t="s">
        <v>11</v>
      </c>
      <c r="D1" s="3" t="s">
        <v>12</v>
      </c>
      <c r="E1" s="3" t="s">
        <v>13</v>
      </c>
      <c r="F1" s="3" t="s">
        <v>14</v>
      </c>
      <c r="G1" s="3" t="s">
        <v>15</v>
      </c>
      <c r="H1" s="3" t="s">
        <v>16</v>
      </c>
      <c r="I1" s="3"/>
      <c r="K1" s="3" t="s">
        <v>17</v>
      </c>
      <c r="L1" s="3" t="s">
        <v>1</v>
      </c>
      <c r="M1" s="3" t="s">
        <v>4</v>
      </c>
      <c r="N1" s="3" t="s">
        <v>18</v>
      </c>
      <c r="O1" s="3" t="s">
        <v>5</v>
      </c>
      <c r="P1" s="3" t="s">
        <v>6</v>
      </c>
    </row>
    <row r="2" customFormat="false" ht="14.4" hidden="false" customHeight="false" outlineLevel="0" collapsed="false">
      <c r="A2" s="8" t="s">
        <v>19</v>
      </c>
      <c r="B2" s="2" t="s">
        <v>20</v>
      </c>
      <c r="C2" s="2" t="n">
        <v>0.0419858783174</v>
      </c>
      <c r="D2" s="2" t="n">
        <v>1</v>
      </c>
      <c r="E2" s="2" t="n">
        <v>0.7383723428234</v>
      </c>
      <c r="F2" s="2" t="n">
        <v>20.665005798933</v>
      </c>
      <c r="G2" s="2" t="n">
        <v>510</v>
      </c>
      <c r="H2" s="2" t="n">
        <v>0</v>
      </c>
      <c r="K2" s="9" t="s">
        <v>21</v>
      </c>
      <c r="L2" s="10" t="n">
        <f aca="false">AVERAGE(C2:C301)</f>
        <v>0.180866550386133</v>
      </c>
      <c r="M2" s="11" t="n">
        <f aca="false">STDEV(C2:C301)</f>
        <v>0.389177268043816</v>
      </c>
      <c r="N2" s="11" t="n">
        <f aca="false">CONFIDENCE(0.05,M2,300)</f>
        <v>0.0440387444545121</v>
      </c>
      <c r="O2" s="11" t="n">
        <f aca="false">L2-N2</f>
        <v>0.136827805931621</v>
      </c>
      <c r="P2" s="11" t="n">
        <f aca="false">L2+N2</f>
        <v>0.224905294840645</v>
      </c>
    </row>
    <row r="3" customFormat="false" ht="14.4" hidden="false" customHeight="false" outlineLevel="0" collapsed="false">
      <c r="A3" s="8" t="s">
        <v>19</v>
      </c>
      <c r="B3" s="2" t="s">
        <v>20</v>
      </c>
      <c r="C3" s="2" t="n">
        <v>0.0419774225101</v>
      </c>
      <c r="D3" s="2" t="n">
        <v>1</v>
      </c>
      <c r="E3" s="2" t="n">
        <v>0.5786077156809</v>
      </c>
      <c r="F3" s="2" t="n">
        <v>20.337434263499</v>
      </c>
      <c r="G3" s="2" t="n">
        <v>510</v>
      </c>
      <c r="H3" s="2" t="n">
        <v>0</v>
      </c>
      <c r="K3" s="9" t="s">
        <v>22</v>
      </c>
      <c r="L3" s="10" t="n">
        <f aca="false">AVERAGE(D2:D301)</f>
        <v>2.04</v>
      </c>
      <c r="M3" s="11" t="n">
        <f aca="false">STDEV(D2:D301)</f>
        <v>1.52736466155419</v>
      </c>
      <c r="N3" s="11" t="n">
        <f aca="false">CONFIDENCE(0.05,M3,300)</f>
        <v>0.17283440617468</v>
      </c>
      <c r="O3" s="11" t="n">
        <f aca="false">L3-N3</f>
        <v>1.86716559382532</v>
      </c>
      <c r="P3" s="11" t="n">
        <f aca="false">L3+N3</f>
        <v>2.21283440617468</v>
      </c>
    </row>
    <row r="4" customFormat="false" ht="14.4" hidden="false" customHeight="false" outlineLevel="0" collapsed="false">
      <c r="A4" s="8" t="s">
        <v>19</v>
      </c>
      <c r="B4" s="2" t="s">
        <v>20</v>
      </c>
      <c r="C4" s="2" t="n">
        <v>0.0962178823439</v>
      </c>
      <c r="D4" s="2" t="n">
        <v>2</v>
      </c>
      <c r="E4" s="2" t="n">
        <v>1.4432682351595</v>
      </c>
      <c r="F4" s="2" t="n">
        <v>13.040097900592</v>
      </c>
      <c r="G4" s="2" t="n">
        <v>510</v>
      </c>
      <c r="H4" s="2" t="n">
        <v>0</v>
      </c>
      <c r="K4" s="9" t="s">
        <v>23</v>
      </c>
      <c r="L4" s="10" t="n">
        <f aca="false">AVERAGE(E2:E301)</f>
        <v>2.62282566564173</v>
      </c>
      <c r="M4" s="11" t="n">
        <f aca="false">STDEV(E2:E301)</f>
        <v>5.91533470223834</v>
      </c>
      <c r="N4" s="11" t="n">
        <f aca="false">CONFIDENCE(0.05,M4,300)</f>
        <v>0.669370836133862</v>
      </c>
      <c r="O4" s="11" t="n">
        <f aca="false">L4-N4</f>
        <v>1.95345482950787</v>
      </c>
      <c r="P4" s="11" t="n">
        <f aca="false">L4+N4</f>
        <v>3.2921965017756</v>
      </c>
    </row>
    <row r="5" customFormat="false" ht="14.4" hidden="false" customHeight="false" outlineLevel="0" collapsed="false">
      <c r="A5" s="8" t="s">
        <v>19</v>
      </c>
      <c r="B5" s="2" t="s">
        <v>20</v>
      </c>
      <c r="C5" s="2" t="n">
        <v>0.7186573002265</v>
      </c>
      <c r="D5" s="2" t="n">
        <v>6</v>
      </c>
      <c r="E5" s="2" t="n">
        <v>10.50057221559</v>
      </c>
      <c r="F5" s="2" t="n">
        <v>56.800275278799</v>
      </c>
      <c r="G5" s="2" t="n">
        <v>510</v>
      </c>
      <c r="H5" s="2" t="n">
        <v>1</v>
      </c>
      <c r="K5" s="9" t="s">
        <v>24</v>
      </c>
      <c r="L5" s="10" t="n">
        <f aca="false">AVERAGE(F2:F301)</f>
        <v>18.6240186515458</v>
      </c>
      <c r="M5" s="11" t="n">
        <f aca="false">STDEV(F2:F301)</f>
        <v>24.4863470490503</v>
      </c>
      <c r="N5" s="11" t="n">
        <f aca="false">CONFIDENCE(0.05,M5,300)</f>
        <v>2.77084010003435</v>
      </c>
      <c r="O5" s="11" t="n">
        <f aca="false">L5-N5</f>
        <v>15.8531785515115</v>
      </c>
      <c r="P5" s="11" t="n">
        <f aca="false">L5+N5</f>
        <v>21.3948587515802</v>
      </c>
    </row>
    <row r="6" customFormat="false" ht="14.4" hidden="false" customHeight="false" outlineLevel="0" collapsed="false">
      <c r="A6" s="8" t="s">
        <v>19</v>
      </c>
      <c r="B6" s="2" t="s">
        <v>20</v>
      </c>
      <c r="C6" s="2" t="n">
        <v>0.0922793416896</v>
      </c>
      <c r="D6" s="2" t="n">
        <v>2</v>
      </c>
      <c r="E6" s="2" t="n">
        <v>1.3072906739367</v>
      </c>
      <c r="F6" s="2" t="n">
        <v>24.817742496516</v>
      </c>
      <c r="G6" s="2" t="n">
        <v>510</v>
      </c>
      <c r="H6" s="2" t="n">
        <v>0</v>
      </c>
      <c r="K6" s="9" t="s">
        <v>25</v>
      </c>
      <c r="L6" s="10" t="n">
        <f aca="false">AVERAGE(H2:H301)</f>
        <v>0.28</v>
      </c>
      <c r="M6" s="11" t="n">
        <f aca="false">STDEV(H2:H301)</f>
        <v>0.870320742014075</v>
      </c>
      <c r="N6" s="11" t="n">
        <f aca="false">CONFIDENCE(0.05,M6,300)</f>
        <v>0.0984842535733716</v>
      </c>
      <c r="O6" s="11" t="n">
        <f aca="false">L6-N6</f>
        <v>0.181515746426629</v>
      </c>
      <c r="P6" s="11" t="n">
        <f aca="false">L6+N6</f>
        <v>0.378484253573372</v>
      </c>
    </row>
    <row r="7" customFormat="false" ht="14.4" hidden="false" customHeight="false" outlineLevel="0" collapsed="false">
      <c r="A7" s="8" t="s">
        <v>19</v>
      </c>
      <c r="B7" s="2" t="s">
        <v>20</v>
      </c>
      <c r="C7" s="2" t="n">
        <v>0.1333939434756</v>
      </c>
      <c r="D7" s="2" t="n">
        <v>4</v>
      </c>
      <c r="E7" s="2" t="n">
        <v>2.4296753990201</v>
      </c>
      <c r="F7" s="2" t="n">
        <v>29.389054635941</v>
      </c>
      <c r="G7" s="2" t="n">
        <v>510</v>
      </c>
      <c r="H7" s="2" t="n">
        <v>0</v>
      </c>
    </row>
    <row r="8" customFormat="false" ht="14.4" hidden="false" customHeight="false" outlineLevel="0" collapsed="false">
      <c r="A8" s="8" t="s">
        <v>19</v>
      </c>
      <c r="B8" s="2" t="s">
        <v>20</v>
      </c>
      <c r="C8" s="2" t="n">
        <v>0.2824581358051</v>
      </c>
      <c r="D8" s="2" t="n">
        <v>3</v>
      </c>
      <c r="E8" s="2" t="n">
        <v>5.5405249715634</v>
      </c>
      <c r="F8" s="2" t="n">
        <v>33.793503011586</v>
      </c>
      <c r="G8" s="2" t="n">
        <v>510</v>
      </c>
      <c r="H8" s="2" t="n">
        <v>0</v>
      </c>
    </row>
    <row r="9" customFormat="false" ht="14.4" hidden="false" customHeight="false" outlineLevel="0" collapsed="false">
      <c r="A9" s="8" t="s">
        <v>19</v>
      </c>
      <c r="B9" s="2" t="s">
        <v>20</v>
      </c>
      <c r="C9" s="2" t="n">
        <v>3.2072091621889</v>
      </c>
      <c r="D9" s="2" t="n">
        <v>7</v>
      </c>
      <c r="E9" s="2" t="n">
        <v>56.402643886771</v>
      </c>
      <c r="F9" s="2" t="n">
        <v>137.19181383405</v>
      </c>
      <c r="G9" s="2" t="n">
        <v>510</v>
      </c>
      <c r="H9" s="2" t="n">
        <v>0</v>
      </c>
    </row>
    <row r="10" customFormat="false" ht="14.4" hidden="false" customHeight="false" outlineLevel="0" collapsed="false">
      <c r="A10" s="8" t="s">
        <v>19</v>
      </c>
      <c r="B10" s="2" t="s">
        <v>20</v>
      </c>
      <c r="C10" s="2" t="n">
        <v>0.0230320616666</v>
      </c>
      <c r="D10" s="2" t="n">
        <v>1</v>
      </c>
      <c r="E10" s="2" t="n">
        <v>0.309114511842</v>
      </c>
      <c r="F10" s="2" t="n">
        <v>11.102093644083</v>
      </c>
      <c r="G10" s="2" t="n">
        <v>510</v>
      </c>
      <c r="H10" s="2" t="n">
        <v>0</v>
      </c>
    </row>
    <row r="11" customFormat="false" ht="14.4" hidden="false" customHeight="false" outlineLevel="0" collapsed="false">
      <c r="A11" s="8" t="s">
        <v>19</v>
      </c>
      <c r="B11" s="2" t="s">
        <v>20</v>
      </c>
      <c r="C11" s="2" t="n">
        <v>0.0214761463195</v>
      </c>
      <c r="D11" s="2" t="n">
        <v>1</v>
      </c>
      <c r="E11" s="2" t="n">
        <v>0.4212628701148</v>
      </c>
      <c r="F11" s="2" t="n">
        <v>10.952834622986</v>
      </c>
      <c r="G11" s="2" t="n">
        <v>510</v>
      </c>
      <c r="H11" s="2" t="n">
        <v>0</v>
      </c>
    </row>
    <row r="12" customFormat="false" ht="14.4" hidden="false" customHeight="false" outlineLevel="0" collapsed="false">
      <c r="A12" s="8" t="s">
        <v>19</v>
      </c>
      <c r="B12" s="2" t="s">
        <v>20</v>
      </c>
      <c r="C12" s="2" t="n">
        <v>0.0889380436237</v>
      </c>
      <c r="D12" s="2" t="n">
        <v>2</v>
      </c>
      <c r="E12" s="2" t="n">
        <v>1.0097440809177</v>
      </c>
      <c r="F12" s="2" t="n">
        <v>18.840667096403</v>
      </c>
      <c r="G12" s="2" t="n">
        <v>510</v>
      </c>
      <c r="H12" s="2" t="n">
        <v>1</v>
      </c>
    </row>
    <row r="13" customFormat="false" ht="14.4" hidden="false" customHeight="false" outlineLevel="0" collapsed="false">
      <c r="A13" s="8" t="s">
        <v>19</v>
      </c>
      <c r="B13" s="2" t="s">
        <v>20</v>
      </c>
      <c r="C13" s="2" t="n">
        <v>0.1155756232447</v>
      </c>
      <c r="D13" s="2" t="n">
        <v>3</v>
      </c>
      <c r="E13" s="2" t="n">
        <v>2.2670603021088</v>
      </c>
      <c r="F13" s="2" t="n">
        <v>24.562840935127</v>
      </c>
      <c r="G13" s="2" t="n">
        <v>510</v>
      </c>
      <c r="H13" s="2" t="n">
        <v>0</v>
      </c>
    </row>
    <row r="14" customFormat="false" ht="14.4" hidden="false" customHeight="false" outlineLevel="0" collapsed="false">
      <c r="A14" s="8" t="s">
        <v>19</v>
      </c>
      <c r="B14" s="2" t="s">
        <v>20</v>
      </c>
      <c r="C14" s="2" t="n">
        <v>0.0009438728385</v>
      </c>
      <c r="D14" s="2" t="n">
        <v>1</v>
      </c>
      <c r="E14" s="2" t="n">
        <v>0.0171919695591</v>
      </c>
      <c r="F14" s="2" t="n">
        <v>0.4813751476553</v>
      </c>
      <c r="G14" s="2" t="n">
        <v>510</v>
      </c>
      <c r="H14" s="2" t="n">
        <v>0</v>
      </c>
    </row>
    <row r="15" customFormat="false" ht="14.4" hidden="false" customHeight="false" outlineLevel="0" collapsed="false">
      <c r="A15" s="8" t="s">
        <v>19</v>
      </c>
      <c r="B15" s="2" t="s">
        <v>20</v>
      </c>
      <c r="C15" s="2" t="n">
        <v>0.0487981903902</v>
      </c>
      <c r="D15" s="2" t="n">
        <v>1</v>
      </c>
      <c r="E15" s="2" t="n">
        <v>0.6913076971956</v>
      </c>
      <c r="F15" s="2" t="n">
        <v>9.4515941888316</v>
      </c>
      <c r="G15" s="2" t="n">
        <v>510</v>
      </c>
      <c r="H15" s="2" t="n">
        <v>0</v>
      </c>
    </row>
    <row r="16" customFormat="false" ht="14.4" hidden="false" customHeight="false" outlineLevel="0" collapsed="false">
      <c r="A16" s="8" t="s">
        <v>19</v>
      </c>
      <c r="B16" s="2" t="s">
        <v>20</v>
      </c>
      <c r="C16" s="2" t="n">
        <v>0.0134678916577</v>
      </c>
      <c r="D16" s="2" t="n">
        <v>1</v>
      </c>
      <c r="E16" s="2" t="n">
        <v>0.2986358584969</v>
      </c>
      <c r="F16" s="2" t="n">
        <v>5.7923980205245</v>
      </c>
      <c r="G16" s="2" t="n">
        <v>510</v>
      </c>
      <c r="H16" s="2" t="n">
        <v>0</v>
      </c>
    </row>
    <row r="17" customFormat="false" ht="14.4" hidden="false" customHeight="false" outlineLevel="0" collapsed="false">
      <c r="A17" s="8" t="s">
        <v>19</v>
      </c>
      <c r="B17" s="2" t="s">
        <v>20</v>
      </c>
      <c r="C17" s="2" t="n">
        <v>0</v>
      </c>
      <c r="D17" s="2" t="n">
        <v>1</v>
      </c>
      <c r="E17" s="2" t="n">
        <v>0</v>
      </c>
      <c r="F17" s="2" t="n">
        <v>0</v>
      </c>
      <c r="G17" s="2" t="n">
        <v>510</v>
      </c>
      <c r="H17" s="2" t="n">
        <v>0</v>
      </c>
    </row>
    <row r="18" customFormat="false" ht="14.4" hidden="false" customHeight="false" outlineLevel="0" collapsed="false">
      <c r="A18" s="8" t="s">
        <v>19</v>
      </c>
      <c r="B18" s="2" t="s">
        <v>20</v>
      </c>
      <c r="C18" s="2" t="n">
        <v>0</v>
      </c>
      <c r="D18" s="2" t="n">
        <v>1</v>
      </c>
      <c r="E18" s="2" t="n">
        <v>0</v>
      </c>
      <c r="F18" s="2" t="n">
        <v>0</v>
      </c>
      <c r="G18" s="2" t="n">
        <v>510</v>
      </c>
      <c r="H18" s="2" t="n">
        <v>0</v>
      </c>
    </row>
    <row r="19" customFormat="false" ht="14.4" hidden="false" customHeight="false" outlineLevel="0" collapsed="false">
      <c r="A19" s="8" t="s">
        <v>19</v>
      </c>
      <c r="B19" s="2" t="s">
        <v>20</v>
      </c>
      <c r="C19" s="2" t="n">
        <v>0.0020783924711</v>
      </c>
      <c r="D19" s="2" t="n">
        <v>1</v>
      </c>
      <c r="E19" s="2" t="n">
        <v>0.0321206109176</v>
      </c>
      <c r="F19" s="2" t="n">
        <v>1.0599801602813</v>
      </c>
      <c r="G19" s="2" t="n">
        <v>510</v>
      </c>
      <c r="H19" s="2" t="n">
        <v>0</v>
      </c>
    </row>
    <row r="20" customFormat="false" ht="14.4" hidden="false" customHeight="false" outlineLevel="0" collapsed="false">
      <c r="A20" s="8" t="s">
        <v>19</v>
      </c>
      <c r="B20" s="2" t="s">
        <v>20</v>
      </c>
      <c r="C20" s="2" t="n">
        <v>0</v>
      </c>
      <c r="D20" s="2" t="n">
        <v>1</v>
      </c>
      <c r="E20" s="2" t="n">
        <v>0</v>
      </c>
      <c r="F20" s="2" t="n">
        <v>0</v>
      </c>
      <c r="G20" s="2" t="n">
        <v>510</v>
      </c>
      <c r="H20" s="2" t="n">
        <v>0</v>
      </c>
    </row>
    <row r="21" customFormat="false" ht="14.4" hidden="false" customHeight="false" outlineLevel="0" collapsed="false">
      <c r="A21" s="8" t="s">
        <v>19</v>
      </c>
      <c r="B21" s="2" t="s">
        <v>20</v>
      </c>
      <c r="C21" s="2" t="n">
        <v>0.0017346561641</v>
      </c>
      <c r="D21" s="2" t="n">
        <v>1</v>
      </c>
      <c r="E21" s="2" t="n">
        <v>0.0340259478348</v>
      </c>
      <c r="F21" s="2" t="n">
        <v>0.8846746437072</v>
      </c>
      <c r="G21" s="2" t="n">
        <v>510</v>
      </c>
      <c r="H21" s="2" t="n">
        <v>0</v>
      </c>
    </row>
    <row r="22" customFormat="false" ht="14.4" hidden="false" customHeight="false" outlineLevel="0" collapsed="false">
      <c r="A22" s="8" t="s">
        <v>19</v>
      </c>
      <c r="B22" s="2" t="s">
        <v>20</v>
      </c>
      <c r="C22" s="2" t="n">
        <v>0.1823282795115</v>
      </c>
      <c r="D22" s="2" t="n">
        <v>3</v>
      </c>
      <c r="E22" s="2" t="n">
        <v>3.1270505085526</v>
      </c>
      <c r="F22" s="2" t="n">
        <v>30.99440138641</v>
      </c>
      <c r="G22" s="2" t="n">
        <v>510</v>
      </c>
      <c r="H22" s="2" t="n">
        <v>1</v>
      </c>
    </row>
    <row r="23" customFormat="false" ht="14.4" hidden="false" customHeight="false" outlineLevel="0" collapsed="false">
      <c r="A23" s="8" t="s">
        <v>19</v>
      </c>
      <c r="B23" s="2" t="s">
        <v>20</v>
      </c>
      <c r="C23" s="2" t="n">
        <v>0.0255449485106</v>
      </c>
      <c r="D23" s="2" t="n">
        <v>2</v>
      </c>
      <c r="E23" s="2" t="n">
        <v>0.407122616889</v>
      </c>
      <c r="F23" s="2" t="n">
        <v>6.4111751553126</v>
      </c>
      <c r="G23" s="2" t="n">
        <v>510</v>
      </c>
      <c r="H23" s="2" t="n">
        <v>0</v>
      </c>
    </row>
    <row r="24" customFormat="false" ht="14.4" hidden="false" customHeight="false" outlineLevel="0" collapsed="false">
      <c r="A24" s="8" t="s">
        <v>19</v>
      </c>
      <c r="B24" s="2" t="s">
        <v>20</v>
      </c>
      <c r="C24" s="2" t="n">
        <v>0</v>
      </c>
      <c r="D24" s="2" t="n">
        <v>1</v>
      </c>
      <c r="E24" s="2" t="n">
        <v>0</v>
      </c>
      <c r="F24" s="2" t="n">
        <v>0</v>
      </c>
      <c r="G24" s="2" t="n">
        <v>510</v>
      </c>
      <c r="H24" s="2" t="n">
        <v>0</v>
      </c>
    </row>
    <row r="25" customFormat="false" ht="14.4" hidden="false" customHeight="false" outlineLevel="0" collapsed="false">
      <c r="A25" s="8" t="s">
        <v>19</v>
      </c>
      <c r="B25" s="2" t="s">
        <v>20</v>
      </c>
      <c r="C25" s="2" t="n">
        <v>0.1495877522143</v>
      </c>
      <c r="D25" s="2" t="n">
        <v>2</v>
      </c>
      <c r="E25" s="2" t="n">
        <v>1.0816306910491</v>
      </c>
      <c r="F25" s="2" t="n">
        <v>9.3847942043507</v>
      </c>
      <c r="G25" s="2" t="n">
        <v>510</v>
      </c>
      <c r="H25" s="2" t="n">
        <v>1</v>
      </c>
    </row>
    <row r="26" customFormat="false" ht="14.4" hidden="false" customHeight="false" outlineLevel="0" collapsed="false">
      <c r="A26" s="8" t="s">
        <v>19</v>
      </c>
      <c r="B26" s="2" t="s">
        <v>20</v>
      </c>
      <c r="C26" s="2" t="n">
        <v>0</v>
      </c>
      <c r="D26" s="2" t="n">
        <v>1</v>
      </c>
      <c r="E26" s="2" t="n">
        <v>0</v>
      </c>
      <c r="F26" s="2" t="n">
        <v>0</v>
      </c>
      <c r="G26" s="2" t="n">
        <v>510</v>
      </c>
      <c r="H26" s="2" t="n">
        <v>0</v>
      </c>
    </row>
    <row r="27" customFormat="false" ht="14.4" hidden="false" customHeight="false" outlineLevel="0" collapsed="false">
      <c r="A27" s="8" t="s">
        <v>19</v>
      </c>
      <c r="B27" s="2" t="s">
        <v>20</v>
      </c>
      <c r="C27" s="2" t="n">
        <v>0.0111934236296</v>
      </c>
      <c r="D27" s="2" t="n">
        <v>1</v>
      </c>
      <c r="E27" s="2" t="n">
        <v>0.2114313352274</v>
      </c>
      <c r="F27" s="2" t="n">
        <v>4.1545506073255</v>
      </c>
      <c r="G27" s="2" t="n">
        <v>510</v>
      </c>
      <c r="H27" s="2" t="n">
        <v>0</v>
      </c>
    </row>
    <row r="28" customFormat="false" ht="14.4" hidden="false" customHeight="false" outlineLevel="0" collapsed="false">
      <c r="A28" s="8" t="s">
        <v>19</v>
      </c>
      <c r="B28" s="2" t="s">
        <v>20</v>
      </c>
      <c r="C28" s="2" t="n">
        <v>0.0392492430389</v>
      </c>
      <c r="D28" s="2" t="n">
        <v>1</v>
      </c>
      <c r="E28" s="2" t="n">
        <v>0.7148969267805</v>
      </c>
      <c r="F28" s="2" t="n">
        <v>13.739974684449</v>
      </c>
      <c r="G28" s="2" t="n">
        <v>510</v>
      </c>
      <c r="H28" s="2" t="n">
        <v>0</v>
      </c>
    </row>
    <row r="29" customFormat="false" ht="14.4" hidden="false" customHeight="false" outlineLevel="0" collapsed="false">
      <c r="A29" s="8" t="s">
        <v>19</v>
      </c>
      <c r="B29" s="2" t="s">
        <v>20</v>
      </c>
      <c r="C29" s="2" t="n">
        <v>0</v>
      </c>
      <c r="D29" s="2" t="n">
        <v>1</v>
      </c>
      <c r="E29" s="2" t="n">
        <v>0</v>
      </c>
      <c r="F29" s="2" t="n">
        <v>0</v>
      </c>
      <c r="G29" s="2" t="n">
        <v>510</v>
      </c>
      <c r="H29" s="2" t="n">
        <v>0</v>
      </c>
    </row>
    <row r="30" customFormat="false" ht="14.4" hidden="false" customHeight="false" outlineLevel="0" collapsed="false">
      <c r="A30" s="8" t="s">
        <v>19</v>
      </c>
      <c r="B30" s="2" t="s">
        <v>20</v>
      </c>
      <c r="C30" s="2" t="n">
        <v>0.3592798223427</v>
      </c>
      <c r="D30" s="2" t="n">
        <v>2</v>
      </c>
      <c r="E30" s="2" t="n">
        <v>4.4690904730437</v>
      </c>
      <c r="F30" s="2" t="n">
        <v>44.634504710864</v>
      </c>
      <c r="G30" s="2" t="n">
        <v>510</v>
      </c>
      <c r="H30" s="2" t="n">
        <v>0</v>
      </c>
    </row>
    <row r="31" customFormat="false" ht="14.4" hidden="false" customHeight="false" outlineLevel="0" collapsed="false">
      <c r="A31" s="8" t="s">
        <v>19</v>
      </c>
      <c r="B31" s="2" t="s">
        <v>20</v>
      </c>
      <c r="C31" s="2" t="n">
        <v>0.2797817176347</v>
      </c>
      <c r="D31" s="2" t="n">
        <v>2</v>
      </c>
      <c r="E31" s="2" t="n">
        <v>4.4590211248045</v>
      </c>
      <c r="F31" s="2" t="n">
        <v>20.165204950754</v>
      </c>
      <c r="G31" s="2" t="n">
        <v>510</v>
      </c>
      <c r="H31" s="2" t="n">
        <v>0</v>
      </c>
    </row>
    <row r="32" customFormat="false" ht="14.4" hidden="false" customHeight="false" outlineLevel="0" collapsed="false">
      <c r="A32" s="8" t="s">
        <v>19</v>
      </c>
      <c r="B32" s="2" t="s">
        <v>20</v>
      </c>
      <c r="C32" s="2" t="n">
        <v>0.0165802474594</v>
      </c>
      <c r="D32" s="2" t="n">
        <v>2</v>
      </c>
      <c r="E32" s="2" t="n">
        <v>0.2348868390094</v>
      </c>
      <c r="F32" s="2" t="n">
        <v>5.3040690355788</v>
      </c>
      <c r="G32" s="2" t="n">
        <v>510</v>
      </c>
      <c r="H32" s="2" t="n">
        <v>0</v>
      </c>
    </row>
    <row r="33" customFormat="false" ht="14.4" hidden="false" customHeight="false" outlineLevel="0" collapsed="false">
      <c r="A33" s="8" t="s">
        <v>19</v>
      </c>
      <c r="B33" s="2" t="s">
        <v>20</v>
      </c>
      <c r="C33" s="2" t="n">
        <v>0</v>
      </c>
      <c r="D33" s="2" t="n">
        <v>1</v>
      </c>
      <c r="E33" s="2" t="n">
        <v>0</v>
      </c>
      <c r="F33" s="2" t="n">
        <v>0</v>
      </c>
      <c r="G33" s="2" t="n">
        <v>510</v>
      </c>
      <c r="H33" s="2" t="n">
        <v>0</v>
      </c>
    </row>
    <row r="34" customFormat="false" ht="14.4" hidden="false" customHeight="false" outlineLevel="0" collapsed="false">
      <c r="A34" s="8" t="s">
        <v>19</v>
      </c>
      <c r="B34" s="2" t="s">
        <v>20</v>
      </c>
      <c r="C34" s="2" t="n">
        <v>0</v>
      </c>
      <c r="D34" s="2" t="n">
        <v>1</v>
      </c>
      <c r="E34" s="2" t="n">
        <v>0</v>
      </c>
      <c r="F34" s="2" t="n">
        <v>0</v>
      </c>
      <c r="G34" s="2" t="n">
        <v>510</v>
      </c>
      <c r="H34" s="2" t="n">
        <v>0</v>
      </c>
    </row>
    <row r="35" customFormat="false" ht="14.4" hidden="false" customHeight="false" outlineLevel="0" collapsed="false">
      <c r="A35" s="8" t="s">
        <v>19</v>
      </c>
      <c r="B35" s="2" t="s">
        <v>20</v>
      </c>
      <c r="C35" s="2" t="n">
        <v>0</v>
      </c>
      <c r="D35" s="2" t="n">
        <v>1</v>
      </c>
      <c r="E35" s="2" t="n">
        <v>0</v>
      </c>
      <c r="F35" s="2" t="n">
        <v>0</v>
      </c>
      <c r="G35" s="2" t="n">
        <v>510</v>
      </c>
      <c r="H35" s="2" t="n">
        <v>0</v>
      </c>
    </row>
    <row r="36" customFormat="false" ht="14.4" hidden="false" customHeight="false" outlineLevel="0" collapsed="false">
      <c r="A36" s="8" t="s">
        <v>19</v>
      </c>
      <c r="B36" s="2" t="s">
        <v>20</v>
      </c>
      <c r="C36" s="2" t="n">
        <v>1.3521264452916</v>
      </c>
      <c r="D36" s="2" t="n">
        <v>5</v>
      </c>
      <c r="E36" s="2" t="n">
        <v>20.281896679374</v>
      </c>
      <c r="F36" s="2" t="n">
        <v>96.683386453662</v>
      </c>
      <c r="G36" s="2" t="n">
        <v>510</v>
      </c>
      <c r="H36" s="2" t="n">
        <v>0</v>
      </c>
    </row>
    <row r="37" customFormat="false" ht="14.4" hidden="false" customHeight="false" outlineLevel="0" collapsed="false">
      <c r="A37" s="8" t="s">
        <v>19</v>
      </c>
      <c r="B37" s="2" t="s">
        <v>20</v>
      </c>
      <c r="C37" s="12" t="n">
        <v>0.1049845365456</v>
      </c>
      <c r="D37" s="2" t="n">
        <v>2</v>
      </c>
      <c r="E37" s="2" t="n">
        <v>1.6731910511967</v>
      </c>
      <c r="F37" s="2" t="n">
        <v>28.07319705207</v>
      </c>
      <c r="G37" s="2" t="n">
        <v>510</v>
      </c>
      <c r="H37" s="2" t="n">
        <v>0</v>
      </c>
    </row>
    <row r="38" customFormat="false" ht="14.4" hidden="false" customHeight="false" outlineLevel="0" collapsed="false">
      <c r="A38" s="8" t="s">
        <v>19</v>
      </c>
      <c r="B38" s="2" t="s">
        <v>20</v>
      </c>
      <c r="C38" s="2" t="n">
        <v>0.0664891429872</v>
      </c>
      <c r="D38" s="2" t="n">
        <v>2</v>
      </c>
      <c r="E38" s="2" t="n">
        <v>1.0596707163588</v>
      </c>
      <c r="F38" s="2" t="n">
        <v>13.989656047707</v>
      </c>
      <c r="G38" s="2" t="n">
        <v>510</v>
      </c>
      <c r="H38" s="2" t="n">
        <v>0</v>
      </c>
    </row>
    <row r="39" customFormat="false" ht="14.4" hidden="false" customHeight="false" outlineLevel="0" collapsed="false">
      <c r="A39" s="8" t="s">
        <v>19</v>
      </c>
      <c r="B39" s="2" t="s">
        <v>20</v>
      </c>
      <c r="C39" s="2" t="n">
        <v>0</v>
      </c>
      <c r="D39" s="2" t="n">
        <v>1</v>
      </c>
      <c r="E39" s="2" t="n">
        <v>0</v>
      </c>
      <c r="F39" s="2" t="n">
        <v>0</v>
      </c>
      <c r="G39" s="2" t="n">
        <v>510</v>
      </c>
      <c r="H39" s="2" t="n">
        <v>0</v>
      </c>
    </row>
    <row r="40" customFormat="false" ht="14.4" hidden="false" customHeight="false" outlineLevel="0" collapsed="false">
      <c r="A40" s="8" t="s">
        <v>19</v>
      </c>
      <c r="B40" s="2" t="s">
        <v>20</v>
      </c>
      <c r="C40" s="2" t="n">
        <v>0.0520558360092</v>
      </c>
      <c r="D40" s="2" t="n">
        <v>2</v>
      </c>
      <c r="E40" s="2" t="n">
        <v>0.8564024633788</v>
      </c>
      <c r="F40" s="2" t="n">
        <v>12.688779574849</v>
      </c>
      <c r="G40" s="2" t="n">
        <v>510</v>
      </c>
      <c r="H40" s="2" t="n">
        <v>0</v>
      </c>
    </row>
    <row r="41" customFormat="false" ht="14.4" hidden="false" customHeight="false" outlineLevel="0" collapsed="false">
      <c r="A41" s="8" t="s">
        <v>19</v>
      </c>
      <c r="B41" s="2" t="s">
        <v>20</v>
      </c>
      <c r="C41" s="2" t="n">
        <v>0</v>
      </c>
      <c r="D41" s="2" t="n">
        <v>1</v>
      </c>
      <c r="E41" s="2" t="n">
        <v>0</v>
      </c>
      <c r="F41" s="2" t="n">
        <v>0</v>
      </c>
      <c r="G41" s="2" t="n">
        <v>510</v>
      </c>
      <c r="H41" s="2" t="n">
        <v>0</v>
      </c>
    </row>
    <row r="42" customFormat="false" ht="14.4" hidden="false" customHeight="false" outlineLevel="0" collapsed="false">
      <c r="A42" s="8" t="s">
        <v>19</v>
      </c>
      <c r="B42" s="2" t="s">
        <v>20</v>
      </c>
      <c r="C42" s="2" t="n">
        <v>0.0073705887968</v>
      </c>
      <c r="D42" s="2" t="n">
        <v>1</v>
      </c>
      <c r="E42" s="2" t="n">
        <v>0.1139090995872</v>
      </c>
      <c r="F42" s="2" t="n">
        <v>3.4798350203521</v>
      </c>
      <c r="G42" s="2" t="n">
        <v>510</v>
      </c>
      <c r="H42" s="2" t="n">
        <v>0</v>
      </c>
    </row>
    <row r="43" customFormat="false" ht="14.4" hidden="false" customHeight="false" outlineLevel="0" collapsed="false">
      <c r="A43" s="8" t="s">
        <v>19</v>
      </c>
      <c r="B43" s="2" t="s">
        <v>20</v>
      </c>
      <c r="C43" s="2" t="n">
        <v>0.0209685156029</v>
      </c>
      <c r="D43" s="2" t="n">
        <v>1</v>
      </c>
      <c r="E43" s="2" t="n">
        <v>0.2970539710413</v>
      </c>
      <c r="F43" s="2" t="n">
        <v>9.1722675349558</v>
      </c>
      <c r="G43" s="2" t="n">
        <v>510</v>
      </c>
      <c r="H43" s="2" t="n">
        <v>0</v>
      </c>
    </row>
    <row r="44" customFormat="false" ht="14.4" hidden="false" customHeight="false" outlineLevel="0" collapsed="false">
      <c r="A44" s="8" t="s">
        <v>19</v>
      </c>
      <c r="B44" s="2" t="s">
        <v>20</v>
      </c>
      <c r="C44" s="2" t="n">
        <v>0.1265991393162</v>
      </c>
      <c r="D44" s="2" t="n">
        <v>2</v>
      </c>
      <c r="E44" s="2" t="n">
        <v>1.7450151635477</v>
      </c>
      <c r="F44" s="2" t="n">
        <v>33.025746923528</v>
      </c>
      <c r="G44" s="2" t="n">
        <v>510</v>
      </c>
      <c r="H44" s="2" t="n">
        <v>0</v>
      </c>
    </row>
    <row r="45" customFormat="false" ht="14.4" hidden="false" customHeight="false" outlineLevel="0" collapsed="false">
      <c r="A45" s="8" t="s">
        <v>19</v>
      </c>
      <c r="B45" s="2" t="s">
        <v>20</v>
      </c>
      <c r="C45" s="2" t="n">
        <v>0</v>
      </c>
      <c r="D45" s="2" t="n">
        <v>1</v>
      </c>
      <c r="E45" s="2" t="n">
        <v>0</v>
      </c>
      <c r="F45" s="2" t="n">
        <v>0</v>
      </c>
      <c r="G45" s="2" t="n">
        <v>510</v>
      </c>
      <c r="H45" s="2" t="n">
        <v>0</v>
      </c>
    </row>
    <row r="46" customFormat="false" ht="14.4" hidden="false" customHeight="false" outlineLevel="0" collapsed="false">
      <c r="A46" s="8" t="s">
        <v>19</v>
      </c>
      <c r="B46" s="2" t="s">
        <v>20</v>
      </c>
      <c r="C46" s="2" t="n">
        <v>0.002919553317</v>
      </c>
      <c r="D46" s="2" t="n">
        <v>1</v>
      </c>
      <c r="E46" s="2" t="n">
        <v>0.0391834787289</v>
      </c>
      <c r="F46" s="2" t="n">
        <v>0.9534033532626</v>
      </c>
      <c r="G46" s="2" t="n">
        <v>510</v>
      </c>
      <c r="H46" s="2" t="n">
        <v>0</v>
      </c>
    </row>
    <row r="47" customFormat="false" ht="14.4" hidden="false" customHeight="false" outlineLevel="0" collapsed="false">
      <c r="A47" s="8" t="s">
        <v>19</v>
      </c>
      <c r="B47" s="2" t="s">
        <v>20</v>
      </c>
      <c r="C47" s="2" t="n">
        <v>0.0027224673757</v>
      </c>
      <c r="D47" s="2" t="n">
        <v>1</v>
      </c>
      <c r="E47" s="2" t="n">
        <v>0.0338648380886</v>
      </c>
      <c r="F47" s="2" t="n">
        <v>1.3884583616342</v>
      </c>
      <c r="G47" s="2" t="n">
        <v>510</v>
      </c>
      <c r="H47" s="2" t="n">
        <v>0</v>
      </c>
    </row>
    <row r="48" customFormat="false" ht="14.4" hidden="false" customHeight="false" outlineLevel="0" collapsed="false">
      <c r="A48" s="8" t="s">
        <v>19</v>
      </c>
      <c r="B48" s="2" t="s">
        <v>20</v>
      </c>
      <c r="C48" s="2" t="n">
        <v>0</v>
      </c>
      <c r="D48" s="2" t="n">
        <v>1</v>
      </c>
      <c r="E48" s="2" t="n">
        <v>0</v>
      </c>
      <c r="F48" s="2" t="n">
        <v>0</v>
      </c>
      <c r="G48" s="2" t="n">
        <v>510</v>
      </c>
      <c r="H48" s="2" t="n">
        <v>0</v>
      </c>
    </row>
    <row r="49" customFormat="false" ht="14.4" hidden="false" customHeight="false" outlineLevel="0" collapsed="false">
      <c r="A49" s="8" t="s">
        <v>19</v>
      </c>
      <c r="B49" s="2" t="s">
        <v>20</v>
      </c>
      <c r="C49" s="2" t="n">
        <v>0</v>
      </c>
      <c r="D49" s="2" t="n">
        <v>1</v>
      </c>
      <c r="E49" s="2" t="n">
        <v>0</v>
      </c>
      <c r="F49" s="2" t="n">
        <v>0</v>
      </c>
      <c r="G49" s="2" t="n">
        <v>510</v>
      </c>
      <c r="H49" s="2" t="n">
        <v>0</v>
      </c>
    </row>
    <row r="50" customFormat="false" ht="14.4" hidden="false" customHeight="false" outlineLevel="0" collapsed="false">
      <c r="A50" s="8" t="s">
        <v>19</v>
      </c>
      <c r="B50" s="2" t="s">
        <v>20</v>
      </c>
      <c r="C50" s="2" t="n">
        <v>0.0083148551244</v>
      </c>
      <c r="D50" s="2" t="n">
        <v>1</v>
      </c>
      <c r="E50" s="2" t="n">
        <v>0.1462267625333</v>
      </c>
      <c r="F50" s="2" t="n">
        <v>2.3265064879608</v>
      </c>
      <c r="G50" s="2" t="n">
        <v>510</v>
      </c>
      <c r="H50" s="2" t="n">
        <v>0</v>
      </c>
    </row>
    <row r="51" customFormat="false" ht="14.4" hidden="false" customHeight="false" outlineLevel="0" collapsed="false">
      <c r="A51" s="8" t="s">
        <v>19</v>
      </c>
      <c r="B51" s="2" t="s">
        <v>20</v>
      </c>
      <c r="C51" s="2" t="n">
        <v>0.408315608872</v>
      </c>
      <c r="D51" s="2" t="n">
        <v>5</v>
      </c>
      <c r="E51" s="2" t="n">
        <v>6.1247341330803</v>
      </c>
      <c r="F51" s="2" t="n">
        <v>43.743392623303</v>
      </c>
      <c r="G51" s="2" t="n">
        <v>510</v>
      </c>
      <c r="H51" s="2" t="n">
        <v>0</v>
      </c>
    </row>
    <row r="52" customFormat="false" ht="14.4" hidden="false" customHeight="false" outlineLevel="0" collapsed="false">
      <c r="A52" s="8" t="s">
        <v>19</v>
      </c>
      <c r="B52" s="2" t="s">
        <v>20</v>
      </c>
      <c r="C52" s="2" t="n">
        <v>0.170889318064</v>
      </c>
      <c r="D52" s="2" t="n">
        <v>3</v>
      </c>
      <c r="E52" s="2" t="n">
        <v>3.2279093412089</v>
      </c>
      <c r="F52" s="2" t="n">
        <v>31.404010972678</v>
      </c>
      <c r="G52" s="2" t="n">
        <v>510</v>
      </c>
      <c r="H52" s="2" t="n">
        <v>0</v>
      </c>
    </row>
    <row r="53" customFormat="false" ht="14.4" hidden="false" customHeight="false" outlineLevel="0" collapsed="false">
      <c r="A53" s="8" t="s">
        <v>19</v>
      </c>
      <c r="B53" s="2" t="s">
        <v>20</v>
      </c>
      <c r="C53" s="2" t="n">
        <v>0.1241603612723</v>
      </c>
      <c r="D53" s="2" t="n">
        <v>3</v>
      </c>
      <c r="E53" s="2" t="n">
        <v>2.0519273472093</v>
      </c>
      <c r="F53" s="2" t="n">
        <v>25.891578852626</v>
      </c>
      <c r="G53" s="2" t="n">
        <v>510</v>
      </c>
      <c r="H53" s="2" t="n">
        <v>1</v>
      </c>
    </row>
    <row r="54" customFormat="false" ht="14.4" hidden="false" customHeight="false" outlineLevel="0" collapsed="false">
      <c r="A54" s="8" t="s">
        <v>19</v>
      </c>
      <c r="B54" s="2" t="s">
        <v>20</v>
      </c>
      <c r="C54" s="2" t="n">
        <v>0.0215691672333</v>
      </c>
      <c r="D54" s="2" t="n">
        <v>1</v>
      </c>
      <c r="E54" s="2" t="n">
        <v>0.3333416754238</v>
      </c>
      <c r="F54" s="2" t="n">
        <v>10.068074576556</v>
      </c>
      <c r="G54" s="2" t="n">
        <v>510</v>
      </c>
      <c r="H54" s="2" t="n">
        <v>0</v>
      </c>
    </row>
    <row r="55" customFormat="false" ht="14.4" hidden="false" customHeight="false" outlineLevel="0" collapsed="false">
      <c r="A55" s="8" t="s">
        <v>19</v>
      </c>
      <c r="B55" s="2" t="s">
        <v>20</v>
      </c>
      <c r="C55" s="2" t="n">
        <v>0.0118987097414</v>
      </c>
      <c r="D55" s="2" t="n">
        <v>1</v>
      </c>
      <c r="E55" s="2" t="n">
        <v>0.1896356865048</v>
      </c>
      <c r="F55" s="2" t="n">
        <v>6.0683419681557</v>
      </c>
      <c r="G55" s="2" t="n">
        <v>510</v>
      </c>
      <c r="H55" s="2" t="n">
        <v>0</v>
      </c>
    </row>
    <row r="56" customFormat="false" ht="14.4" hidden="false" customHeight="false" outlineLevel="0" collapsed="false">
      <c r="A56" s="8" t="s">
        <v>19</v>
      </c>
      <c r="B56" s="2" t="s">
        <v>20</v>
      </c>
      <c r="C56" s="2" t="n">
        <v>0</v>
      </c>
      <c r="D56" s="2" t="n">
        <v>1</v>
      </c>
      <c r="E56" s="2" t="n">
        <v>0</v>
      </c>
      <c r="F56" s="2" t="n">
        <v>0</v>
      </c>
      <c r="G56" s="2" t="n">
        <v>510</v>
      </c>
      <c r="H56" s="2" t="n">
        <v>0</v>
      </c>
    </row>
    <row r="57" customFormat="false" ht="14.4" hidden="false" customHeight="false" outlineLevel="0" collapsed="false">
      <c r="A57" s="8" t="s">
        <v>19</v>
      </c>
      <c r="B57" s="2" t="s">
        <v>20</v>
      </c>
      <c r="C57" s="2" t="n">
        <v>0</v>
      </c>
      <c r="D57" s="2" t="n">
        <v>1</v>
      </c>
      <c r="E57" s="2" t="n">
        <v>0</v>
      </c>
      <c r="F57" s="2" t="n">
        <v>0</v>
      </c>
      <c r="G57" s="2" t="n">
        <v>510</v>
      </c>
      <c r="H57" s="2" t="n">
        <v>0</v>
      </c>
    </row>
    <row r="58" customFormat="false" ht="14.4" hidden="false" customHeight="false" outlineLevel="0" collapsed="false">
      <c r="A58" s="8" t="s">
        <v>19</v>
      </c>
      <c r="B58" s="2" t="s">
        <v>20</v>
      </c>
      <c r="C58" s="2" t="n">
        <v>0</v>
      </c>
      <c r="D58" s="2" t="n">
        <v>1</v>
      </c>
      <c r="E58" s="2" t="n">
        <v>0</v>
      </c>
      <c r="F58" s="2" t="n">
        <v>0</v>
      </c>
      <c r="G58" s="2" t="n">
        <v>510</v>
      </c>
      <c r="H58" s="2" t="n">
        <v>0</v>
      </c>
    </row>
    <row r="59" customFormat="false" ht="14.4" hidden="false" customHeight="false" outlineLevel="0" collapsed="false">
      <c r="A59" s="8" t="s">
        <v>19</v>
      </c>
      <c r="B59" s="2" t="s">
        <v>20</v>
      </c>
      <c r="C59" s="2" t="n">
        <v>0.0077996673458</v>
      </c>
      <c r="D59" s="2" t="n">
        <v>1</v>
      </c>
      <c r="E59" s="2" t="n">
        <v>0.1243071983248</v>
      </c>
      <c r="F59" s="2" t="n">
        <v>2.3856713260792</v>
      </c>
      <c r="G59" s="2" t="n">
        <v>510</v>
      </c>
      <c r="H59" s="2" t="n">
        <v>0</v>
      </c>
    </row>
    <row r="60" customFormat="false" ht="14.4" hidden="false" customHeight="false" outlineLevel="0" collapsed="false">
      <c r="A60" s="8" t="s">
        <v>19</v>
      </c>
      <c r="B60" s="2" t="s">
        <v>20</v>
      </c>
      <c r="C60" s="2" t="n">
        <v>0.0711070344615</v>
      </c>
      <c r="D60" s="2" t="n">
        <v>2</v>
      </c>
      <c r="E60" s="2" t="n">
        <v>1.295163841978</v>
      </c>
      <c r="F60" s="2" t="n">
        <v>17.111611177463</v>
      </c>
      <c r="G60" s="2" t="n">
        <v>510</v>
      </c>
      <c r="H60" s="2" t="n">
        <v>0</v>
      </c>
    </row>
    <row r="61" customFormat="false" ht="14.4" hidden="false" customHeight="false" outlineLevel="0" collapsed="false">
      <c r="A61" s="8" t="s">
        <v>19</v>
      </c>
      <c r="B61" s="2" t="s">
        <v>20</v>
      </c>
      <c r="C61" s="2" t="n">
        <v>0.0709558552065</v>
      </c>
      <c r="D61" s="2" t="n">
        <v>1</v>
      </c>
      <c r="E61" s="2" t="n">
        <v>1.0965904895562</v>
      </c>
      <c r="F61" s="2" t="n">
        <v>14.674231224068</v>
      </c>
      <c r="G61" s="2" t="n">
        <v>510</v>
      </c>
      <c r="H61" s="2" t="n">
        <v>0</v>
      </c>
    </row>
    <row r="62" customFormat="false" ht="14.4" hidden="false" customHeight="false" outlineLevel="0" collapsed="false">
      <c r="A62" s="8" t="s">
        <v>19</v>
      </c>
      <c r="B62" s="2" t="s">
        <v>20</v>
      </c>
      <c r="C62" s="2" t="n">
        <v>0.0084390833344</v>
      </c>
      <c r="D62" s="2" t="n">
        <v>1</v>
      </c>
      <c r="E62" s="2" t="n">
        <v>0.1956332954796</v>
      </c>
      <c r="F62" s="2" t="n">
        <v>4.3039325005514</v>
      </c>
      <c r="G62" s="2" t="n">
        <v>510</v>
      </c>
      <c r="H62" s="2" t="n">
        <v>0</v>
      </c>
    </row>
    <row r="63" customFormat="false" ht="14.4" hidden="false" customHeight="false" outlineLevel="0" collapsed="false">
      <c r="A63" s="8" t="s">
        <v>19</v>
      </c>
      <c r="B63" s="2" t="s">
        <v>20</v>
      </c>
      <c r="C63" s="2" t="n">
        <v>0.2190156969313</v>
      </c>
      <c r="D63" s="2" t="n">
        <v>3</v>
      </c>
      <c r="E63" s="2" t="n">
        <v>5.0771820652257</v>
      </c>
      <c r="F63" s="2" t="n">
        <v>24.62179204231</v>
      </c>
      <c r="G63" s="2" t="n">
        <v>510</v>
      </c>
      <c r="H63" s="2" t="n">
        <v>0</v>
      </c>
    </row>
    <row r="64" customFormat="false" ht="14.4" hidden="false" customHeight="false" outlineLevel="0" collapsed="false">
      <c r="A64" s="8" t="s">
        <v>19</v>
      </c>
      <c r="B64" s="2" t="s">
        <v>20</v>
      </c>
      <c r="C64" s="2" t="n">
        <v>0</v>
      </c>
      <c r="D64" s="2" t="n">
        <v>1</v>
      </c>
      <c r="E64" s="2" t="n">
        <v>0</v>
      </c>
      <c r="F64" s="2" t="n">
        <v>0</v>
      </c>
      <c r="G64" s="2" t="n">
        <v>510</v>
      </c>
      <c r="H64" s="2" t="n">
        <v>0</v>
      </c>
    </row>
    <row r="65" customFormat="false" ht="14.4" hidden="false" customHeight="false" outlineLevel="0" collapsed="false">
      <c r="A65" s="8" t="s">
        <v>19</v>
      </c>
      <c r="B65" s="2" t="s">
        <v>20</v>
      </c>
      <c r="C65" s="2" t="n">
        <v>0.0742892882055</v>
      </c>
      <c r="D65" s="2" t="n">
        <v>1</v>
      </c>
      <c r="E65" s="2" t="n">
        <v>1.2221786124143</v>
      </c>
      <c r="F65" s="2" t="n">
        <v>25.584082184223</v>
      </c>
      <c r="G65" s="2" t="n">
        <v>510</v>
      </c>
      <c r="H65" s="2" t="n">
        <v>0</v>
      </c>
    </row>
    <row r="66" customFormat="false" ht="14.4" hidden="false" customHeight="false" outlineLevel="0" collapsed="false">
      <c r="A66" s="8" t="s">
        <v>19</v>
      </c>
      <c r="B66" s="2" t="s">
        <v>20</v>
      </c>
      <c r="C66" s="2" t="n">
        <v>0.131951924388</v>
      </c>
      <c r="D66" s="2" t="n">
        <v>2</v>
      </c>
      <c r="E66" s="2" t="n">
        <v>1.5606018144879</v>
      </c>
      <c r="F66" s="2" t="n">
        <v>17.925861272569</v>
      </c>
      <c r="G66" s="2" t="n">
        <v>510</v>
      </c>
      <c r="H66" s="2" t="n">
        <v>1</v>
      </c>
    </row>
    <row r="67" customFormat="false" ht="14.4" hidden="false" customHeight="false" outlineLevel="0" collapsed="false">
      <c r="A67" s="8" t="s">
        <v>19</v>
      </c>
      <c r="B67" s="2" t="s">
        <v>20</v>
      </c>
      <c r="C67" s="2" t="n">
        <v>0.1220374095363</v>
      </c>
      <c r="D67" s="2" t="n">
        <v>2</v>
      </c>
      <c r="E67" s="2" t="n">
        <v>0</v>
      </c>
      <c r="F67" s="2" t="n">
        <v>0</v>
      </c>
      <c r="G67" s="2" t="n">
        <v>510</v>
      </c>
      <c r="H67" s="2" t="n">
        <v>2</v>
      </c>
    </row>
    <row r="68" customFormat="false" ht="14.4" hidden="false" customHeight="false" outlineLevel="0" collapsed="false">
      <c r="A68" s="8" t="s">
        <v>19</v>
      </c>
      <c r="B68" s="2" t="s">
        <v>20</v>
      </c>
      <c r="C68" s="2" t="n">
        <v>0.0782211209497</v>
      </c>
      <c r="D68" s="2" t="n">
        <v>2</v>
      </c>
      <c r="E68" s="2" t="n">
        <v>1.3756128167022</v>
      </c>
      <c r="F68" s="2" t="n">
        <v>20.912053297603</v>
      </c>
      <c r="G68" s="2" t="n">
        <v>510</v>
      </c>
      <c r="H68" s="2" t="n">
        <v>0</v>
      </c>
    </row>
    <row r="69" customFormat="false" ht="14.4" hidden="false" customHeight="false" outlineLevel="0" collapsed="false">
      <c r="A69" s="8" t="s">
        <v>19</v>
      </c>
      <c r="B69" s="2" t="s">
        <v>20</v>
      </c>
      <c r="C69" s="2" t="n">
        <v>0.0824117971595</v>
      </c>
      <c r="D69" s="2" t="n">
        <v>2</v>
      </c>
      <c r="E69" s="2" t="n">
        <v>1.4010005517129</v>
      </c>
      <c r="F69" s="2" t="n">
        <v>21.32871863893</v>
      </c>
      <c r="G69" s="2" t="n">
        <v>510</v>
      </c>
      <c r="H69" s="2" t="n">
        <v>0</v>
      </c>
    </row>
    <row r="70" customFormat="false" ht="14.4" hidden="false" customHeight="false" outlineLevel="0" collapsed="false">
      <c r="A70" s="8" t="s">
        <v>19</v>
      </c>
      <c r="B70" s="2" t="s">
        <v>20</v>
      </c>
      <c r="C70" s="2" t="n">
        <v>0</v>
      </c>
      <c r="D70" s="2" t="n">
        <v>1</v>
      </c>
      <c r="E70" s="2" t="n">
        <v>0</v>
      </c>
      <c r="F70" s="2" t="n">
        <v>0</v>
      </c>
      <c r="G70" s="2" t="n">
        <v>510</v>
      </c>
      <c r="H70" s="2" t="n">
        <v>0</v>
      </c>
    </row>
    <row r="71" customFormat="false" ht="14.4" hidden="false" customHeight="false" outlineLevel="0" collapsed="false">
      <c r="A71" s="8" t="s">
        <v>19</v>
      </c>
      <c r="B71" s="2" t="s">
        <v>20</v>
      </c>
      <c r="C71" s="2" t="n">
        <v>2.8336225313499</v>
      </c>
      <c r="D71" s="2" t="n">
        <v>8</v>
      </c>
      <c r="E71" s="2" t="n">
        <v>40.130733880175</v>
      </c>
      <c r="F71" s="2" t="n">
        <v>93.670701214586</v>
      </c>
      <c r="G71" s="2" t="n">
        <v>510</v>
      </c>
      <c r="H71" s="2" t="n">
        <v>2</v>
      </c>
    </row>
    <row r="72" customFormat="false" ht="14.4" hidden="false" customHeight="false" outlineLevel="0" collapsed="false">
      <c r="A72" s="8" t="s">
        <v>19</v>
      </c>
      <c r="B72" s="2" t="s">
        <v>20</v>
      </c>
      <c r="C72" s="2" t="n">
        <v>0.7167221900487</v>
      </c>
      <c r="D72" s="2" t="n">
        <v>5</v>
      </c>
      <c r="E72" s="2" t="n">
        <v>7.208649990194</v>
      </c>
      <c r="F72" s="2" t="n">
        <v>47.156005831267</v>
      </c>
      <c r="G72" s="2" t="n">
        <v>510</v>
      </c>
      <c r="H72" s="2" t="n">
        <v>4</v>
      </c>
    </row>
    <row r="73" customFormat="false" ht="14.4" hidden="false" customHeight="false" outlineLevel="0" collapsed="false">
      <c r="A73" s="8" t="s">
        <v>19</v>
      </c>
      <c r="B73" s="2" t="s">
        <v>20</v>
      </c>
      <c r="C73" s="2" t="n">
        <v>0</v>
      </c>
      <c r="D73" s="2" t="n">
        <v>1</v>
      </c>
      <c r="E73" s="2" t="n">
        <v>0</v>
      </c>
      <c r="F73" s="2" t="n">
        <v>0</v>
      </c>
      <c r="G73" s="2" t="n">
        <v>510</v>
      </c>
      <c r="H73" s="2" t="n">
        <v>0</v>
      </c>
    </row>
    <row r="74" customFormat="false" ht="14.4" hidden="false" customHeight="false" outlineLevel="0" collapsed="false">
      <c r="A74" s="8" t="s">
        <v>19</v>
      </c>
      <c r="B74" s="2" t="s">
        <v>20</v>
      </c>
      <c r="C74" s="2" t="n">
        <v>1.1127187472086</v>
      </c>
      <c r="D74" s="2" t="n">
        <v>5</v>
      </c>
      <c r="E74" s="2" t="n">
        <v>15.763515585456</v>
      </c>
      <c r="F74" s="2" t="n">
        <v>78.892428895954</v>
      </c>
      <c r="G74" s="2" t="n">
        <v>510</v>
      </c>
      <c r="H74" s="2" t="n">
        <v>0</v>
      </c>
    </row>
    <row r="75" customFormat="false" ht="14.4" hidden="false" customHeight="false" outlineLevel="0" collapsed="false">
      <c r="A75" s="8" t="s">
        <v>19</v>
      </c>
      <c r="B75" s="2" t="s">
        <v>20</v>
      </c>
      <c r="C75" s="2" t="n">
        <v>0.8215297658877</v>
      </c>
      <c r="D75" s="2" t="n">
        <v>5</v>
      </c>
      <c r="E75" s="2" t="n">
        <v>13.515489696862</v>
      </c>
      <c r="F75" s="2" t="n">
        <v>71.995551884412</v>
      </c>
      <c r="G75" s="2" t="n">
        <v>510</v>
      </c>
      <c r="H75" s="2" t="n">
        <v>0</v>
      </c>
    </row>
    <row r="76" customFormat="false" ht="14.4" hidden="false" customHeight="false" outlineLevel="0" collapsed="false">
      <c r="A76" s="8" t="s">
        <v>19</v>
      </c>
      <c r="B76" s="2" t="s">
        <v>20</v>
      </c>
      <c r="C76" s="2" t="n">
        <v>0.003991417243</v>
      </c>
      <c r="D76" s="2" t="n">
        <v>1</v>
      </c>
      <c r="E76" s="2" t="n">
        <v>0.081424911759</v>
      </c>
      <c r="F76" s="2" t="n">
        <v>2.035622793976</v>
      </c>
      <c r="G76" s="2" t="n">
        <v>510</v>
      </c>
      <c r="H76" s="2" t="n">
        <v>0</v>
      </c>
    </row>
    <row r="77" customFormat="false" ht="14.4" hidden="false" customHeight="false" outlineLevel="0" collapsed="false">
      <c r="A77" s="8" t="s">
        <v>19</v>
      </c>
      <c r="B77" s="2" t="s">
        <v>20</v>
      </c>
      <c r="C77" s="2" t="n">
        <v>0.0063365897876</v>
      </c>
      <c r="D77" s="2" t="n">
        <v>1</v>
      </c>
      <c r="E77" s="2" t="n">
        <v>0.1009893997398</v>
      </c>
      <c r="F77" s="2" t="n">
        <v>3.2316607916764</v>
      </c>
      <c r="G77" s="2" t="n">
        <v>510</v>
      </c>
      <c r="H77" s="2" t="n">
        <v>0</v>
      </c>
    </row>
    <row r="78" customFormat="false" ht="14.4" hidden="false" customHeight="false" outlineLevel="0" collapsed="false">
      <c r="A78" s="8" t="s">
        <v>19</v>
      </c>
      <c r="B78" s="2" t="s">
        <v>20</v>
      </c>
      <c r="C78" s="2" t="n">
        <v>0</v>
      </c>
      <c r="D78" s="2" t="n">
        <v>1</v>
      </c>
      <c r="E78" s="2" t="n">
        <v>0</v>
      </c>
      <c r="F78" s="2" t="n">
        <v>0</v>
      </c>
      <c r="G78" s="2" t="n">
        <v>510</v>
      </c>
      <c r="H78" s="2" t="n">
        <v>0</v>
      </c>
    </row>
    <row r="79" customFormat="false" ht="14.4" hidden="false" customHeight="false" outlineLevel="0" collapsed="false">
      <c r="A79" s="8" t="s">
        <v>19</v>
      </c>
      <c r="B79" s="2" t="s">
        <v>20</v>
      </c>
      <c r="C79" s="2" t="n">
        <v>0</v>
      </c>
      <c r="D79" s="2" t="n">
        <v>1</v>
      </c>
      <c r="E79" s="2" t="n">
        <v>0</v>
      </c>
      <c r="F79" s="2" t="n">
        <v>0</v>
      </c>
      <c r="G79" s="2" t="n">
        <v>510</v>
      </c>
      <c r="H79" s="2" t="n">
        <v>0</v>
      </c>
    </row>
    <row r="80" customFormat="false" ht="14.4" hidden="false" customHeight="false" outlineLevel="0" collapsed="false">
      <c r="A80" s="8" t="s">
        <v>19</v>
      </c>
      <c r="B80" s="2" t="s">
        <v>20</v>
      </c>
      <c r="C80" s="2" t="n">
        <v>1.2257432976878</v>
      </c>
      <c r="D80" s="2" t="n">
        <v>6</v>
      </c>
      <c r="E80" s="2" t="n">
        <v>14.550741636367</v>
      </c>
      <c r="F80" s="2" t="n">
        <v>83.795298683371</v>
      </c>
      <c r="G80" s="2" t="n">
        <v>510</v>
      </c>
      <c r="H80" s="2" t="n">
        <v>2</v>
      </c>
    </row>
    <row r="81" customFormat="false" ht="14.4" hidden="false" customHeight="false" outlineLevel="0" collapsed="false">
      <c r="A81" s="8" t="s">
        <v>19</v>
      </c>
      <c r="B81" s="2" t="s">
        <v>20</v>
      </c>
      <c r="C81" s="2" t="n">
        <v>0.4749652241805</v>
      </c>
      <c r="D81" s="2" t="n">
        <v>5</v>
      </c>
      <c r="E81" s="2" t="n">
        <v>5.2659187898281</v>
      </c>
      <c r="F81" s="2" t="n">
        <v>61.330086476467</v>
      </c>
      <c r="G81" s="2" t="n">
        <v>510</v>
      </c>
      <c r="H81" s="2" t="n">
        <v>0</v>
      </c>
    </row>
    <row r="82" customFormat="false" ht="14.4" hidden="false" customHeight="false" outlineLevel="0" collapsed="false">
      <c r="A82" s="8" t="s">
        <v>19</v>
      </c>
      <c r="B82" s="2" t="s">
        <v>20</v>
      </c>
      <c r="C82" s="2" t="n">
        <v>0.1272636493434</v>
      </c>
      <c r="D82" s="2" t="n">
        <v>3</v>
      </c>
      <c r="E82" s="2" t="n">
        <v>2.4963254294285</v>
      </c>
      <c r="F82" s="2" t="n">
        <v>32.414595639485</v>
      </c>
      <c r="G82" s="2" t="n">
        <v>510</v>
      </c>
      <c r="H82" s="2" t="n">
        <v>0</v>
      </c>
    </row>
    <row r="83" customFormat="false" ht="14.4" hidden="false" customHeight="false" outlineLevel="0" collapsed="false">
      <c r="A83" s="8" t="s">
        <v>19</v>
      </c>
      <c r="B83" s="2" t="s">
        <v>20</v>
      </c>
      <c r="C83" s="2" t="n">
        <v>0.0033292556058</v>
      </c>
      <c r="D83" s="2" t="n">
        <v>1</v>
      </c>
      <c r="E83" s="2" t="n">
        <v>0.0458897394322</v>
      </c>
      <c r="F83" s="2" t="n">
        <v>1.6979203589942</v>
      </c>
      <c r="G83" s="2" t="n">
        <v>510</v>
      </c>
      <c r="H83" s="2" t="n">
        <v>0</v>
      </c>
    </row>
    <row r="84" customFormat="false" ht="14.4" hidden="false" customHeight="false" outlineLevel="0" collapsed="false">
      <c r="A84" s="8" t="s">
        <v>19</v>
      </c>
      <c r="B84" s="2" t="s">
        <v>20</v>
      </c>
      <c r="C84" s="2" t="n">
        <v>0.0850904148644</v>
      </c>
      <c r="D84" s="2" t="n">
        <v>2</v>
      </c>
      <c r="E84" s="2" t="n">
        <v>1.2398889023105</v>
      </c>
      <c r="F84" s="2" t="n">
        <v>16.344560713377</v>
      </c>
      <c r="G84" s="2" t="n">
        <v>510</v>
      </c>
      <c r="H84" s="2" t="n">
        <v>0</v>
      </c>
    </row>
    <row r="85" customFormat="false" ht="14.4" hidden="false" customHeight="false" outlineLevel="0" collapsed="false">
      <c r="A85" s="8" t="s">
        <v>19</v>
      </c>
      <c r="B85" s="2" t="s">
        <v>20</v>
      </c>
      <c r="C85" s="2" t="n">
        <v>0.188990636528</v>
      </c>
      <c r="D85" s="2" t="n">
        <v>2</v>
      </c>
      <c r="E85" s="2" t="n">
        <v>2.3508591372996</v>
      </c>
      <c r="F85" s="2" t="n">
        <v>20.192583378473</v>
      </c>
      <c r="G85" s="2" t="n">
        <v>510</v>
      </c>
      <c r="H85" s="2" t="n">
        <v>0</v>
      </c>
    </row>
    <row r="86" customFormat="false" ht="14.4" hidden="false" customHeight="false" outlineLevel="0" collapsed="false">
      <c r="A86" s="8" t="s">
        <v>19</v>
      </c>
      <c r="B86" s="2" t="s">
        <v>20</v>
      </c>
      <c r="C86" s="2" t="n">
        <v>0</v>
      </c>
      <c r="D86" s="2" t="n">
        <v>1</v>
      </c>
      <c r="E86" s="2" t="n">
        <v>0</v>
      </c>
      <c r="F86" s="2" t="n">
        <v>0</v>
      </c>
      <c r="G86" s="2" t="n">
        <v>510</v>
      </c>
      <c r="H86" s="2" t="n">
        <v>0</v>
      </c>
    </row>
    <row r="87" customFormat="false" ht="14.4" hidden="false" customHeight="false" outlineLevel="0" collapsed="false">
      <c r="A87" s="8" t="s">
        <v>19</v>
      </c>
      <c r="B87" s="2" t="s">
        <v>20</v>
      </c>
      <c r="C87" s="2" t="n">
        <v>0.0702649141377</v>
      </c>
      <c r="D87" s="2" t="n">
        <v>1</v>
      </c>
      <c r="E87" s="2" t="n">
        <v>0.8958776552558</v>
      </c>
      <c r="F87" s="2" t="n">
        <v>18.393793181831</v>
      </c>
      <c r="G87" s="2" t="n">
        <v>510</v>
      </c>
      <c r="H87" s="2" t="n">
        <v>0</v>
      </c>
    </row>
    <row r="88" customFormat="false" ht="14.4" hidden="false" customHeight="false" outlineLevel="0" collapsed="false">
      <c r="A88" s="8" t="s">
        <v>19</v>
      </c>
      <c r="B88" s="2" t="s">
        <v>20</v>
      </c>
      <c r="C88" s="2" t="n">
        <v>0</v>
      </c>
      <c r="D88" s="2" t="n">
        <v>1</v>
      </c>
      <c r="E88" s="2" t="n">
        <v>0</v>
      </c>
      <c r="F88" s="2" t="n">
        <v>0</v>
      </c>
      <c r="G88" s="2" t="n">
        <v>510</v>
      </c>
      <c r="H88" s="2" t="n">
        <v>0</v>
      </c>
    </row>
    <row r="89" customFormat="false" ht="14.4" hidden="false" customHeight="false" outlineLevel="0" collapsed="false">
      <c r="A89" s="8" t="s">
        <v>19</v>
      </c>
      <c r="B89" s="2" t="s">
        <v>20</v>
      </c>
      <c r="C89" s="2" t="n">
        <v>1.0880258274449</v>
      </c>
      <c r="D89" s="2" t="n">
        <v>4</v>
      </c>
      <c r="E89" s="2" t="n">
        <v>13.211742190402</v>
      </c>
      <c r="F89" s="2" t="n">
        <v>54.26476792638</v>
      </c>
      <c r="G89" s="2" t="n">
        <v>510</v>
      </c>
      <c r="H89" s="2" t="n">
        <v>0</v>
      </c>
    </row>
    <row r="90" customFormat="false" ht="14.4" hidden="false" customHeight="false" outlineLevel="0" collapsed="false">
      <c r="A90" s="8" t="s">
        <v>19</v>
      </c>
      <c r="B90" s="2" t="s">
        <v>20</v>
      </c>
      <c r="C90" s="2" t="n">
        <v>0.2364459386676</v>
      </c>
      <c r="D90" s="2" t="n">
        <v>3</v>
      </c>
      <c r="E90" s="2" t="n">
        <v>4.1581871972584</v>
      </c>
      <c r="F90" s="2" t="n">
        <v>31.442793758976</v>
      </c>
      <c r="G90" s="2" t="n">
        <v>510</v>
      </c>
      <c r="H90" s="2" t="n">
        <v>0</v>
      </c>
    </row>
    <row r="91" customFormat="false" ht="14.4" hidden="false" customHeight="false" outlineLevel="0" collapsed="false">
      <c r="A91" s="8" t="s">
        <v>19</v>
      </c>
      <c r="B91" s="2" t="s">
        <v>20</v>
      </c>
      <c r="C91" s="2" t="n">
        <v>0</v>
      </c>
      <c r="D91" s="2" t="n">
        <v>1</v>
      </c>
      <c r="E91" s="2" t="n">
        <v>0</v>
      </c>
      <c r="F91" s="2" t="n">
        <v>0</v>
      </c>
      <c r="G91" s="2" t="n">
        <v>510</v>
      </c>
      <c r="H91" s="2" t="n">
        <v>0</v>
      </c>
    </row>
    <row r="92" customFormat="false" ht="14.4" hidden="false" customHeight="false" outlineLevel="0" collapsed="false">
      <c r="A92" s="8" t="s">
        <v>19</v>
      </c>
      <c r="B92" s="2" t="s">
        <v>20</v>
      </c>
      <c r="C92" s="2" t="n">
        <v>0.2007225275705</v>
      </c>
      <c r="D92" s="2" t="n">
        <v>3</v>
      </c>
      <c r="E92" s="2" t="n">
        <v>0</v>
      </c>
      <c r="F92" s="2" t="n">
        <v>0</v>
      </c>
      <c r="G92" s="2" t="n">
        <v>510</v>
      </c>
      <c r="H92" s="2" t="n">
        <v>3</v>
      </c>
    </row>
    <row r="93" customFormat="false" ht="14.4" hidden="false" customHeight="false" outlineLevel="0" collapsed="false">
      <c r="A93" s="8" t="s">
        <v>19</v>
      </c>
      <c r="B93" s="2" t="s">
        <v>20</v>
      </c>
      <c r="C93" s="2" t="n">
        <v>0.0111253972644</v>
      </c>
      <c r="D93" s="2" t="n">
        <v>1</v>
      </c>
      <c r="E93" s="2" t="n">
        <v>0.1533500704025</v>
      </c>
      <c r="F93" s="2" t="n">
        <v>4.8111447336007</v>
      </c>
      <c r="G93" s="2" t="n">
        <v>510</v>
      </c>
      <c r="H93" s="2" t="n">
        <v>0</v>
      </c>
    </row>
    <row r="94" customFormat="false" ht="14.4" hidden="false" customHeight="false" outlineLevel="0" collapsed="false">
      <c r="A94" s="8" t="s">
        <v>19</v>
      </c>
      <c r="B94" s="2" t="s">
        <v>20</v>
      </c>
      <c r="C94" s="2" t="n">
        <v>0.0591285525403</v>
      </c>
      <c r="D94" s="2" t="n">
        <v>2</v>
      </c>
      <c r="E94" s="2" t="n">
        <v>0.886928288105</v>
      </c>
      <c r="F94" s="2" t="n">
        <v>9.614940465943</v>
      </c>
      <c r="G94" s="2" t="n">
        <v>510</v>
      </c>
      <c r="H94" s="2" t="n">
        <v>0</v>
      </c>
    </row>
    <row r="95" customFormat="false" ht="14.4" hidden="false" customHeight="false" outlineLevel="0" collapsed="false">
      <c r="A95" s="8" t="s">
        <v>19</v>
      </c>
      <c r="B95" s="2" t="s">
        <v>20</v>
      </c>
      <c r="C95" s="2" t="n">
        <v>0.1196037051521</v>
      </c>
      <c r="D95" s="2" t="n">
        <v>2</v>
      </c>
      <c r="E95" s="2" t="n">
        <v>1.967673858954</v>
      </c>
      <c r="F95" s="2" t="n">
        <v>14.589389637264</v>
      </c>
      <c r="G95" s="2" t="n">
        <v>510</v>
      </c>
      <c r="H95" s="2" t="n">
        <v>0</v>
      </c>
    </row>
    <row r="96" customFormat="false" ht="14.4" hidden="false" customHeight="false" outlineLevel="0" collapsed="false">
      <c r="A96" s="8" t="s">
        <v>19</v>
      </c>
      <c r="B96" s="2" t="s">
        <v>20</v>
      </c>
      <c r="C96" s="2" t="n">
        <v>1.2956834804966</v>
      </c>
      <c r="D96" s="2" t="n">
        <v>7</v>
      </c>
      <c r="E96" s="2" t="n">
        <v>16.204683086695</v>
      </c>
      <c r="F96" s="2" t="n">
        <v>56.918526821881</v>
      </c>
      <c r="G96" s="2" t="n">
        <v>510</v>
      </c>
      <c r="H96" s="2" t="n">
        <v>4</v>
      </c>
    </row>
    <row r="97" customFormat="false" ht="14.4" hidden="false" customHeight="false" outlineLevel="0" collapsed="false">
      <c r="A97" s="8" t="s">
        <v>19</v>
      </c>
      <c r="B97" s="2" t="s">
        <v>20</v>
      </c>
      <c r="C97" s="2" t="n">
        <v>0.0114900319246</v>
      </c>
      <c r="D97" s="2" t="n">
        <v>1</v>
      </c>
      <c r="E97" s="2" t="n">
        <v>0.2343966512636</v>
      </c>
      <c r="F97" s="2" t="n">
        <v>5.8599162815923</v>
      </c>
      <c r="G97" s="2" t="n">
        <v>510</v>
      </c>
      <c r="H97" s="2" t="n">
        <v>0</v>
      </c>
    </row>
    <row r="98" customFormat="false" ht="14.4" hidden="false" customHeight="false" outlineLevel="0" collapsed="false">
      <c r="A98" s="8" t="s">
        <v>19</v>
      </c>
      <c r="B98" s="2" t="s">
        <v>20</v>
      </c>
      <c r="C98" s="2" t="n">
        <v>0.018075699701</v>
      </c>
      <c r="D98" s="2" t="n">
        <v>1</v>
      </c>
      <c r="E98" s="2" t="n">
        <v>0.3687442739022</v>
      </c>
      <c r="F98" s="2" t="n">
        <v>9.0948496074404</v>
      </c>
      <c r="G98" s="2" t="n">
        <v>510</v>
      </c>
      <c r="H98" s="2" t="n">
        <v>0</v>
      </c>
    </row>
    <row r="99" customFormat="false" ht="14.4" hidden="false" customHeight="false" outlineLevel="0" collapsed="false">
      <c r="A99" s="8" t="s">
        <v>19</v>
      </c>
      <c r="B99" s="2" t="s">
        <v>20</v>
      </c>
      <c r="C99" s="2" t="n">
        <v>0</v>
      </c>
      <c r="D99" s="2" t="n">
        <v>1</v>
      </c>
      <c r="E99" s="2" t="n">
        <v>0</v>
      </c>
      <c r="F99" s="2" t="n">
        <v>0</v>
      </c>
      <c r="G99" s="2" t="n">
        <v>510</v>
      </c>
      <c r="H99" s="2" t="n">
        <v>0</v>
      </c>
    </row>
    <row r="100" customFormat="false" ht="14.4" hidden="false" customHeight="false" outlineLevel="0" collapsed="false">
      <c r="A100" s="8" t="s">
        <v>19</v>
      </c>
      <c r="B100" s="2" t="s">
        <v>20</v>
      </c>
      <c r="C100" s="2" t="n">
        <v>0.0593810037597</v>
      </c>
      <c r="D100" s="2" t="n">
        <v>2</v>
      </c>
      <c r="E100" s="2" t="n">
        <v>0.7386417540842</v>
      </c>
      <c r="F100" s="2" t="n">
        <v>7.2520807132558</v>
      </c>
      <c r="G100" s="2" t="n">
        <v>510</v>
      </c>
      <c r="H100" s="2" t="n">
        <v>0</v>
      </c>
    </row>
    <row r="101" customFormat="false" ht="14.4" hidden="false" customHeight="false" outlineLevel="0" collapsed="false">
      <c r="A101" s="8" t="s">
        <v>19</v>
      </c>
      <c r="B101" s="2" t="s">
        <v>20</v>
      </c>
      <c r="C101" s="2" t="n">
        <v>0.0198126266307</v>
      </c>
      <c r="D101" s="2" t="n">
        <v>1</v>
      </c>
      <c r="E101" s="2" t="n">
        <v>0.4041775832666</v>
      </c>
      <c r="F101" s="2" t="n">
        <v>10.104439581665</v>
      </c>
      <c r="G101" s="2" t="n">
        <v>510</v>
      </c>
      <c r="H101" s="2" t="n">
        <v>0</v>
      </c>
    </row>
    <row r="102" customFormat="false" ht="14.4" hidden="false" customHeight="false" outlineLevel="0" collapsed="false">
      <c r="A102" s="8" t="s">
        <v>19</v>
      </c>
      <c r="B102" s="2" t="s">
        <v>20</v>
      </c>
      <c r="C102" s="2" t="n">
        <v>0.2233506916362</v>
      </c>
      <c r="D102" s="2" t="n">
        <v>4</v>
      </c>
      <c r="E102" s="2" t="n">
        <v>3.4517834161971</v>
      </c>
      <c r="F102" s="2" t="n">
        <v>29.57291862461</v>
      </c>
      <c r="G102" s="2" t="n">
        <v>510</v>
      </c>
      <c r="H102" s="2" t="n">
        <v>0</v>
      </c>
    </row>
    <row r="103" customFormat="false" ht="14.4" hidden="false" customHeight="false" outlineLevel="0" collapsed="false">
      <c r="A103" s="8" t="s">
        <v>19</v>
      </c>
      <c r="B103" s="2" t="s">
        <v>20</v>
      </c>
      <c r="C103" s="2" t="n">
        <v>0.018227903198</v>
      </c>
      <c r="D103" s="2" t="n">
        <v>1</v>
      </c>
      <c r="E103" s="2" t="n">
        <v>0.2446376481837</v>
      </c>
      <c r="F103" s="2" t="n">
        <v>9.2962306309822</v>
      </c>
      <c r="G103" s="2" t="n">
        <v>510</v>
      </c>
      <c r="H103" s="2" t="n">
        <v>0</v>
      </c>
    </row>
    <row r="104" customFormat="false" ht="14.4" hidden="false" customHeight="false" outlineLevel="0" collapsed="false">
      <c r="A104" s="8" t="s">
        <v>19</v>
      </c>
      <c r="B104" s="2" t="s">
        <v>20</v>
      </c>
      <c r="C104" s="2" t="n">
        <v>0.9849134128258</v>
      </c>
      <c r="D104" s="2" t="n">
        <v>6</v>
      </c>
      <c r="E104" s="2" t="n">
        <v>13.218574751084</v>
      </c>
      <c r="F104" s="2" t="n">
        <v>72.008388190618</v>
      </c>
      <c r="G104" s="2" t="n">
        <v>510</v>
      </c>
      <c r="H104" s="2" t="n">
        <v>0</v>
      </c>
    </row>
    <row r="105" customFormat="false" ht="14.4" hidden="false" customHeight="false" outlineLevel="0" collapsed="false">
      <c r="A105" s="8" t="s">
        <v>19</v>
      </c>
      <c r="B105" s="2" t="s">
        <v>20</v>
      </c>
      <c r="C105" s="2" t="n">
        <v>0.0653145840938</v>
      </c>
      <c r="D105" s="2" t="n">
        <v>1</v>
      </c>
      <c r="E105" s="2" t="n">
        <v>0.9448415818555</v>
      </c>
      <c r="F105" s="2" t="n">
        <v>10.519611194651</v>
      </c>
      <c r="G105" s="2" t="n">
        <v>510</v>
      </c>
      <c r="H105" s="2" t="n">
        <v>1</v>
      </c>
    </row>
    <row r="106" customFormat="false" ht="14.4" hidden="false" customHeight="false" outlineLevel="0" collapsed="false">
      <c r="A106" s="8" t="s">
        <v>19</v>
      </c>
      <c r="B106" s="2" t="s">
        <v>20</v>
      </c>
      <c r="C106" s="2" t="n">
        <v>0</v>
      </c>
      <c r="D106" s="2" t="n">
        <v>1</v>
      </c>
      <c r="E106" s="2" t="n">
        <v>0</v>
      </c>
      <c r="F106" s="2" t="n">
        <v>0</v>
      </c>
      <c r="G106" s="2" t="n">
        <v>510</v>
      </c>
      <c r="H106" s="2" t="n">
        <v>0</v>
      </c>
    </row>
    <row r="107" customFormat="false" ht="14.4" hidden="false" customHeight="false" outlineLevel="0" collapsed="false">
      <c r="A107" s="8" t="s">
        <v>19</v>
      </c>
      <c r="B107" s="2" t="s">
        <v>20</v>
      </c>
      <c r="C107" s="2" t="n">
        <v>0.2750143401376</v>
      </c>
      <c r="D107" s="2" t="n">
        <v>3</v>
      </c>
      <c r="E107" s="2" t="n">
        <v>3.5890546758756</v>
      </c>
      <c r="F107" s="2" t="n">
        <v>28.459826171395</v>
      </c>
      <c r="G107" s="2" t="n">
        <v>510</v>
      </c>
      <c r="H107" s="2" t="n">
        <v>1</v>
      </c>
    </row>
    <row r="108" customFormat="false" ht="14.4" hidden="false" customHeight="false" outlineLevel="0" collapsed="false">
      <c r="A108" s="8" t="s">
        <v>19</v>
      </c>
      <c r="B108" s="2" t="s">
        <v>20</v>
      </c>
      <c r="C108" s="2" t="n">
        <v>0.0553747569687</v>
      </c>
      <c r="D108" s="2" t="n">
        <v>2</v>
      </c>
      <c r="E108" s="2" t="n">
        <v>1.2278750458277</v>
      </c>
      <c r="F108" s="2" t="n">
        <v>11.815715394884</v>
      </c>
      <c r="G108" s="2" t="n">
        <v>510</v>
      </c>
      <c r="H108" s="2" t="n">
        <v>0</v>
      </c>
    </row>
    <row r="109" customFormat="false" ht="14.4" hidden="false" customHeight="false" outlineLevel="0" collapsed="false">
      <c r="A109" s="8" t="s">
        <v>19</v>
      </c>
      <c r="B109" s="2" t="s">
        <v>20</v>
      </c>
      <c r="C109" s="2" t="n">
        <v>0</v>
      </c>
      <c r="D109" s="2" t="n">
        <v>1</v>
      </c>
      <c r="E109" s="2" t="n">
        <v>0</v>
      </c>
      <c r="F109" s="2" t="n">
        <v>0</v>
      </c>
      <c r="G109" s="2" t="n">
        <v>510</v>
      </c>
      <c r="H109" s="2" t="n">
        <v>0</v>
      </c>
    </row>
    <row r="110" customFormat="false" ht="14.4" hidden="false" customHeight="false" outlineLevel="0" collapsed="false">
      <c r="A110" s="8" t="s">
        <v>19</v>
      </c>
      <c r="B110" s="2" t="s">
        <v>20</v>
      </c>
      <c r="C110" s="2" t="n">
        <v>0</v>
      </c>
      <c r="D110" s="2" t="n">
        <v>1</v>
      </c>
      <c r="E110" s="2" t="n">
        <v>0</v>
      </c>
      <c r="F110" s="2" t="n">
        <v>0</v>
      </c>
      <c r="G110" s="2" t="n">
        <v>510</v>
      </c>
      <c r="H110" s="2" t="n">
        <v>0</v>
      </c>
    </row>
    <row r="111" customFormat="false" ht="14.4" hidden="false" customHeight="false" outlineLevel="0" collapsed="false">
      <c r="A111" s="8" t="s">
        <v>19</v>
      </c>
      <c r="B111" s="2" t="s">
        <v>20</v>
      </c>
      <c r="C111" s="2" t="n">
        <v>0.0066606042101</v>
      </c>
      <c r="D111" s="2" t="n">
        <v>1</v>
      </c>
      <c r="E111" s="2" t="n">
        <v>0.0918083283027</v>
      </c>
      <c r="F111" s="2" t="n">
        <v>3.3969081472014</v>
      </c>
      <c r="G111" s="2" t="n">
        <v>510</v>
      </c>
      <c r="H111" s="2" t="n">
        <v>0</v>
      </c>
    </row>
    <row r="112" customFormat="false" ht="14.4" hidden="false" customHeight="false" outlineLevel="0" collapsed="false">
      <c r="A112" s="8" t="s">
        <v>19</v>
      </c>
      <c r="B112" s="2" t="s">
        <v>20</v>
      </c>
      <c r="C112" s="2" t="n">
        <v>0.011348190116</v>
      </c>
      <c r="D112" s="2" t="n">
        <v>1</v>
      </c>
      <c r="E112" s="2" t="n">
        <v>0.1866960309411</v>
      </c>
      <c r="F112" s="2" t="n">
        <v>5.7875769591741</v>
      </c>
      <c r="G112" s="2" t="n">
        <v>510</v>
      </c>
      <c r="H112" s="2" t="n">
        <v>0</v>
      </c>
    </row>
    <row r="113" customFormat="false" ht="14.4" hidden="false" customHeight="false" outlineLevel="0" collapsed="false">
      <c r="A113" s="8" t="s">
        <v>19</v>
      </c>
      <c r="B113" s="2" t="s">
        <v>20</v>
      </c>
      <c r="C113" s="2" t="n">
        <v>0</v>
      </c>
      <c r="D113" s="2" t="n">
        <v>1</v>
      </c>
      <c r="E113" s="2" t="n">
        <v>0</v>
      </c>
      <c r="F113" s="2" t="n">
        <v>0</v>
      </c>
      <c r="G113" s="2" t="n">
        <v>510</v>
      </c>
      <c r="H113" s="2" t="n">
        <v>0</v>
      </c>
    </row>
    <row r="114" customFormat="false" ht="14.4" hidden="false" customHeight="false" outlineLevel="0" collapsed="false">
      <c r="A114" s="8" t="s">
        <v>19</v>
      </c>
      <c r="B114" s="2" t="s">
        <v>20</v>
      </c>
      <c r="C114" s="2" t="n">
        <v>0.2441740237195</v>
      </c>
      <c r="D114" s="2" t="n">
        <v>3</v>
      </c>
      <c r="E114" s="2" t="n">
        <v>5.4142935694337</v>
      </c>
      <c r="F114" s="2" t="n">
        <v>53.395684146084</v>
      </c>
      <c r="G114" s="2" t="n">
        <v>510</v>
      </c>
      <c r="H114" s="2" t="n">
        <v>0</v>
      </c>
    </row>
    <row r="115" customFormat="false" ht="14.4" hidden="false" customHeight="false" outlineLevel="0" collapsed="false">
      <c r="A115" s="8" t="s">
        <v>19</v>
      </c>
      <c r="B115" s="2" t="s">
        <v>20</v>
      </c>
      <c r="C115" s="2" t="n">
        <v>0.0345982983607</v>
      </c>
      <c r="D115" s="2" t="n">
        <v>2</v>
      </c>
      <c r="E115" s="2" t="n">
        <v>0.5691978117417</v>
      </c>
      <c r="F115" s="2" t="n">
        <v>13.001959716509</v>
      </c>
      <c r="G115" s="2" t="n">
        <v>510</v>
      </c>
      <c r="H115" s="2" t="n">
        <v>0</v>
      </c>
    </row>
    <row r="116" customFormat="false" ht="14.4" hidden="false" customHeight="false" outlineLevel="0" collapsed="false">
      <c r="A116" s="8" t="s">
        <v>19</v>
      </c>
      <c r="B116" s="2" t="s">
        <v>20</v>
      </c>
      <c r="C116" s="2" t="n">
        <v>0.0097799592731</v>
      </c>
      <c r="D116" s="2" t="n">
        <v>1</v>
      </c>
      <c r="E116" s="2" t="n">
        <v>0.1719923872176</v>
      </c>
      <c r="F116" s="2" t="n">
        <v>4.9877792293105</v>
      </c>
      <c r="G116" s="2" t="n">
        <v>510</v>
      </c>
      <c r="H116" s="2" t="n">
        <v>0</v>
      </c>
    </row>
    <row r="117" customFormat="false" ht="14.4" hidden="false" customHeight="false" outlineLevel="0" collapsed="false">
      <c r="A117" s="8" t="s">
        <v>19</v>
      </c>
      <c r="B117" s="2" t="s">
        <v>20</v>
      </c>
      <c r="C117" s="2" t="n">
        <v>0.0533432747997</v>
      </c>
      <c r="D117" s="2" t="n">
        <v>2</v>
      </c>
      <c r="E117" s="2" t="n">
        <v>0.6801267536966</v>
      </c>
      <c r="F117" s="2" t="n">
        <v>12.376223612313</v>
      </c>
      <c r="G117" s="2" t="n">
        <v>510</v>
      </c>
      <c r="H117" s="2" t="n">
        <v>0</v>
      </c>
    </row>
    <row r="118" customFormat="false" ht="14.4" hidden="false" customHeight="false" outlineLevel="0" collapsed="false">
      <c r="A118" s="8" t="s">
        <v>19</v>
      </c>
      <c r="B118" s="2" t="s">
        <v>20</v>
      </c>
      <c r="C118" s="2" t="n">
        <v>1.2452514566755</v>
      </c>
      <c r="D118" s="2" t="n">
        <v>6</v>
      </c>
      <c r="E118" s="2" t="n">
        <v>18.249795958165</v>
      </c>
      <c r="F118" s="2" t="n">
        <v>95.686947025572</v>
      </c>
      <c r="G118" s="2" t="n">
        <v>510</v>
      </c>
      <c r="H118" s="2" t="n">
        <v>3</v>
      </c>
    </row>
    <row r="119" customFormat="false" ht="14.4" hidden="false" customHeight="false" outlineLevel="0" collapsed="false">
      <c r="A119" s="8" t="s">
        <v>19</v>
      </c>
      <c r="B119" s="2" t="s">
        <v>20</v>
      </c>
      <c r="C119" s="2" t="n">
        <v>0.1213681277507</v>
      </c>
      <c r="D119" s="2" t="n">
        <v>2</v>
      </c>
      <c r="E119" s="2" t="n">
        <v>1.996701456545</v>
      </c>
      <c r="F119" s="2" t="n">
        <v>30.274872302296</v>
      </c>
      <c r="G119" s="2" t="n">
        <v>510</v>
      </c>
      <c r="H119" s="2" t="n">
        <v>0</v>
      </c>
    </row>
    <row r="120" customFormat="false" ht="14.4" hidden="false" customHeight="false" outlineLevel="0" collapsed="false">
      <c r="A120" s="8" t="s">
        <v>19</v>
      </c>
      <c r="B120" s="2" t="s">
        <v>20</v>
      </c>
      <c r="C120" s="2" t="n">
        <v>0.8353259689084</v>
      </c>
      <c r="D120" s="2" t="n">
        <v>5</v>
      </c>
      <c r="E120" s="2" t="n">
        <v>11.805297407788</v>
      </c>
      <c r="F120" s="2" t="n">
        <v>59.519395786816</v>
      </c>
      <c r="G120" s="2" t="n">
        <v>510</v>
      </c>
      <c r="H120" s="2" t="n">
        <v>1</v>
      </c>
    </row>
    <row r="121" customFormat="false" ht="14.4" hidden="false" customHeight="false" outlineLevel="0" collapsed="false">
      <c r="A121" s="8" t="s">
        <v>19</v>
      </c>
      <c r="B121" s="2" t="s">
        <v>20</v>
      </c>
      <c r="C121" s="2" t="n">
        <v>0.0078671623304</v>
      </c>
      <c r="D121" s="2" t="n">
        <v>1</v>
      </c>
      <c r="E121" s="2" t="n">
        <v>0.1432947424482</v>
      </c>
      <c r="F121" s="2" t="n">
        <v>4.0122527885512</v>
      </c>
      <c r="G121" s="2" t="n">
        <v>510</v>
      </c>
      <c r="H121" s="2" t="n">
        <v>0</v>
      </c>
    </row>
    <row r="122" customFormat="false" ht="14.4" hidden="false" customHeight="false" outlineLevel="0" collapsed="false">
      <c r="A122" s="8" t="s">
        <v>19</v>
      </c>
      <c r="B122" s="2" t="s">
        <v>20</v>
      </c>
      <c r="C122" s="2" t="n">
        <v>0</v>
      </c>
      <c r="D122" s="2" t="n">
        <v>1</v>
      </c>
      <c r="E122" s="2" t="n">
        <v>0</v>
      </c>
      <c r="F122" s="2" t="n">
        <v>0</v>
      </c>
      <c r="G122" s="2" t="n">
        <v>510</v>
      </c>
      <c r="H122" s="2" t="n">
        <v>0</v>
      </c>
    </row>
    <row r="123" customFormat="false" ht="14.4" hidden="false" customHeight="false" outlineLevel="0" collapsed="false">
      <c r="A123" s="8" t="s">
        <v>19</v>
      </c>
      <c r="B123" s="2" t="s">
        <v>20</v>
      </c>
      <c r="C123" s="2" t="n">
        <v>0.2571417572963</v>
      </c>
      <c r="D123" s="2" t="n">
        <v>3</v>
      </c>
      <c r="E123" s="2" t="n">
        <v>3.7469227491753</v>
      </c>
      <c r="F123" s="2" t="n">
        <v>17.678181487488</v>
      </c>
      <c r="G123" s="2" t="n">
        <v>510</v>
      </c>
      <c r="H123" s="2" t="n">
        <v>0</v>
      </c>
    </row>
    <row r="124" customFormat="false" ht="14.4" hidden="false" customHeight="false" outlineLevel="0" collapsed="false">
      <c r="A124" s="8" t="s">
        <v>19</v>
      </c>
      <c r="B124" s="2" t="s">
        <v>20</v>
      </c>
      <c r="C124" s="2" t="n">
        <v>0.8402941660639</v>
      </c>
      <c r="D124" s="2" t="n">
        <v>5</v>
      </c>
      <c r="E124" s="2" t="n">
        <v>10.969729179367</v>
      </c>
      <c r="F124" s="2" t="n">
        <v>79.28219297228</v>
      </c>
      <c r="G124" s="2" t="n">
        <v>510</v>
      </c>
      <c r="H124" s="2" t="n">
        <v>3</v>
      </c>
    </row>
    <row r="125" customFormat="false" ht="14.4" hidden="false" customHeight="false" outlineLevel="0" collapsed="false">
      <c r="A125" s="8" t="s">
        <v>19</v>
      </c>
      <c r="B125" s="2" t="s">
        <v>20</v>
      </c>
      <c r="C125" s="2" t="n">
        <v>0</v>
      </c>
      <c r="D125" s="2" t="n">
        <v>1</v>
      </c>
      <c r="E125" s="2" t="n">
        <v>0</v>
      </c>
      <c r="F125" s="2" t="n">
        <v>0</v>
      </c>
      <c r="G125" s="2" t="n">
        <v>510</v>
      </c>
      <c r="H125" s="2" t="n">
        <v>0</v>
      </c>
    </row>
    <row r="126" customFormat="false" ht="14.4" hidden="false" customHeight="false" outlineLevel="0" collapsed="false">
      <c r="A126" s="8" t="s">
        <v>19</v>
      </c>
      <c r="B126" s="2" t="s">
        <v>20</v>
      </c>
      <c r="C126" s="2" t="n">
        <v>0.0102190802293</v>
      </c>
      <c r="D126" s="2" t="n">
        <v>1</v>
      </c>
      <c r="E126" s="2" t="n">
        <v>0.2004511891151</v>
      </c>
      <c r="F126" s="2" t="n">
        <v>5.2117309169937</v>
      </c>
      <c r="G126" s="2" t="n">
        <v>510</v>
      </c>
      <c r="H126" s="2" t="n">
        <v>0</v>
      </c>
    </row>
    <row r="127" customFormat="false" ht="14.4" hidden="false" customHeight="false" outlineLevel="0" collapsed="false">
      <c r="A127" s="8" t="s">
        <v>19</v>
      </c>
      <c r="B127" s="2" t="s">
        <v>20</v>
      </c>
      <c r="C127" s="2" t="n">
        <v>0.0878679478723</v>
      </c>
      <c r="D127" s="2" t="n">
        <v>3</v>
      </c>
      <c r="E127" s="2" t="n">
        <v>1.6004519076752</v>
      </c>
      <c r="F127" s="2" t="n">
        <v>15.161190320588</v>
      </c>
      <c r="G127" s="2" t="n">
        <v>510</v>
      </c>
      <c r="H127" s="2" t="n">
        <v>0</v>
      </c>
    </row>
    <row r="128" customFormat="false" ht="14.4" hidden="false" customHeight="false" outlineLevel="0" collapsed="false">
      <c r="A128" s="8" t="s">
        <v>19</v>
      </c>
      <c r="B128" s="2" t="s">
        <v>20</v>
      </c>
      <c r="C128" s="2" t="n">
        <v>0.3507647889942</v>
      </c>
      <c r="D128" s="2" t="n">
        <v>3</v>
      </c>
      <c r="E128" s="2" t="n">
        <v>4.4722510596765</v>
      </c>
      <c r="F128" s="2" t="n">
        <v>23.737493133574</v>
      </c>
      <c r="G128" s="2" t="n">
        <v>510</v>
      </c>
      <c r="H128" s="2" t="n">
        <v>0</v>
      </c>
    </row>
    <row r="129" customFormat="false" ht="14.4" hidden="false" customHeight="false" outlineLevel="0" collapsed="false">
      <c r="A129" s="8" t="s">
        <v>19</v>
      </c>
      <c r="B129" s="2" t="s">
        <v>20</v>
      </c>
      <c r="C129" s="2" t="n">
        <v>0.0526465998387</v>
      </c>
      <c r="D129" s="2" t="n">
        <v>2</v>
      </c>
      <c r="E129" s="2" t="n">
        <v>0.6392801408993</v>
      </c>
      <c r="F129" s="2" t="n">
        <v>6.1390924282869</v>
      </c>
      <c r="G129" s="2" t="n">
        <v>510</v>
      </c>
      <c r="H129" s="2" t="n">
        <v>0</v>
      </c>
    </row>
    <row r="130" customFormat="false" ht="14.4" hidden="false" customHeight="false" outlineLevel="0" collapsed="false">
      <c r="A130" s="8" t="s">
        <v>19</v>
      </c>
      <c r="B130" s="2" t="s">
        <v>20</v>
      </c>
      <c r="C130" s="2" t="n">
        <v>0</v>
      </c>
      <c r="D130" s="2" t="n">
        <v>1</v>
      </c>
      <c r="E130" s="2" t="n">
        <v>0</v>
      </c>
      <c r="F130" s="2" t="n">
        <v>0</v>
      </c>
      <c r="G130" s="2" t="n">
        <v>510</v>
      </c>
      <c r="H130" s="2" t="n">
        <v>0</v>
      </c>
    </row>
    <row r="131" customFormat="false" ht="14.4" hidden="false" customHeight="false" outlineLevel="0" collapsed="false">
      <c r="A131" s="8" t="s">
        <v>19</v>
      </c>
      <c r="B131" s="2" t="s">
        <v>20</v>
      </c>
      <c r="C131" s="2" t="n">
        <v>0.1241453511829</v>
      </c>
      <c r="D131" s="2" t="n">
        <v>3</v>
      </c>
      <c r="E131" s="2" t="n">
        <v>2.1832458311483</v>
      </c>
      <c r="F131" s="2" t="n">
        <v>14.32234802533</v>
      </c>
      <c r="G131" s="2" t="n">
        <v>510</v>
      </c>
      <c r="H131" s="2" t="n">
        <v>0</v>
      </c>
    </row>
    <row r="132" customFormat="false" ht="14.4" hidden="false" customHeight="false" outlineLevel="0" collapsed="false">
      <c r="A132" s="8" t="s">
        <v>19</v>
      </c>
      <c r="B132" s="2" t="s">
        <v>20</v>
      </c>
      <c r="C132" s="2" t="n">
        <v>0.1123879074009</v>
      </c>
      <c r="D132" s="2" t="n">
        <v>2</v>
      </c>
      <c r="E132" s="2" t="n">
        <v>1.6376523649857</v>
      </c>
      <c r="F132" s="2" t="n">
        <v>24.57400889687</v>
      </c>
      <c r="G132" s="2" t="n">
        <v>510</v>
      </c>
      <c r="H132" s="2" t="n">
        <v>0</v>
      </c>
    </row>
    <row r="133" customFormat="false" ht="14.4" hidden="false" customHeight="false" outlineLevel="0" collapsed="false">
      <c r="A133" s="8" t="s">
        <v>19</v>
      </c>
      <c r="B133" s="2" t="s">
        <v>20</v>
      </c>
      <c r="C133" s="2" t="n">
        <v>0.002452522641</v>
      </c>
      <c r="D133" s="2" t="n">
        <v>1</v>
      </c>
      <c r="E133" s="2" t="n">
        <v>0.0390870795911</v>
      </c>
      <c r="F133" s="2" t="n">
        <v>0.6908415157581</v>
      </c>
      <c r="G133" s="2" t="n">
        <v>510</v>
      </c>
      <c r="H133" s="2" t="n">
        <v>0</v>
      </c>
    </row>
    <row r="134" customFormat="false" ht="14.4" hidden="false" customHeight="false" outlineLevel="0" collapsed="false">
      <c r="A134" s="8" t="s">
        <v>19</v>
      </c>
      <c r="B134" s="2" t="s">
        <v>20</v>
      </c>
      <c r="C134" s="2" t="n">
        <v>0</v>
      </c>
      <c r="D134" s="2" t="n">
        <v>1</v>
      </c>
      <c r="E134" s="2" t="n">
        <v>0</v>
      </c>
      <c r="F134" s="2" t="n">
        <v>0</v>
      </c>
      <c r="G134" s="2" t="n">
        <v>510</v>
      </c>
      <c r="H134" s="2" t="n">
        <v>0</v>
      </c>
    </row>
    <row r="135" customFormat="false" ht="14.4" hidden="false" customHeight="false" outlineLevel="0" collapsed="false">
      <c r="A135" s="8" t="s">
        <v>19</v>
      </c>
      <c r="B135" s="2" t="s">
        <v>20</v>
      </c>
      <c r="C135" s="2" t="n">
        <v>0.0264827444224</v>
      </c>
      <c r="D135" s="2" t="n">
        <v>1</v>
      </c>
      <c r="E135" s="2" t="n">
        <v>0.4092787774383</v>
      </c>
      <c r="F135" s="2" t="n">
        <v>7.6361000624834</v>
      </c>
      <c r="G135" s="2" t="n">
        <v>510</v>
      </c>
      <c r="H135" s="2" t="n">
        <v>0</v>
      </c>
    </row>
    <row r="136" customFormat="false" ht="14.4" hidden="false" customHeight="false" outlineLevel="0" collapsed="false">
      <c r="A136" s="8" t="s">
        <v>19</v>
      </c>
      <c r="B136" s="2" t="s">
        <v>20</v>
      </c>
      <c r="C136" s="2" t="n">
        <v>0</v>
      </c>
      <c r="D136" s="2" t="n">
        <v>1</v>
      </c>
      <c r="E136" s="2" t="n">
        <v>0</v>
      </c>
      <c r="F136" s="2" t="n">
        <v>0</v>
      </c>
      <c r="G136" s="2" t="n">
        <v>510</v>
      </c>
      <c r="H136" s="2" t="n">
        <v>0</v>
      </c>
    </row>
    <row r="137" customFormat="false" ht="14.4" hidden="false" customHeight="false" outlineLevel="0" collapsed="false">
      <c r="A137" s="8" t="s">
        <v>19</v>
      </c>
      <c r="B137" s="2" t="s">
        <v>20</v>
      </c>
      <c r="C137" s="2" t="n">
        <v>0.8432778559358</v>
      </c>
      <c r="D137" s="2" t="n">
        <v>5</v>
      </c>
      <c r="E137" s="2" t="n">
        <v>13.439740828977</v>
      </c>
      <c r="F137" s="2" t="n">
        <v>53.594074579664</v>
      </c>
      <c r="G137" s="2" t="n">
        <v>510</v>
      </c>
      <c r="H137" s="2" t="n">
        <v>0</v>
      </c>
    </row>
    <row r="138" customFormat="false" ht="14.4" hidden="false" customHeight="false" outlineLevel="0" collapsed="false">
      <c r="A138" s="8" t="s">
        <v>19</v>
      </c>
      <c r="B138" s="2" t="s">
        <v>20</v>
      </c>
      <c r="C138" s="2" t="n">
        <v>0.08629974825</v>
      </c>
      <c r="D138" s="2" t="n">
        <v>2</v>
      </c>
      <c r="E138" s="2" t="n">
        <v>1.9136031133716</v>
      </c>
      <c r="F138" s="2" t="n">
        <v>22.755049653284</v>
      </c>
      <c r="G138" s="2" t="n">
        <v>510</v>
      </c>
      <c r="H138" s="2" t="n">
        <v>0</v>
      </c>
    </row>
    <row r="139" customFormat="false" ht="14.4" hidden="false" customHeight="false" outlineLevel="0" collapsed="false">
      <c r="A139" s="8" t="s">
        <v>19</v>
      </c>
      <c r="B139" s="2" t="s">
        <v>20</v>
      </c>
      <c r="C139" s="2" t="n">
        <v>0.036170293434</v>
      </c>
      <c r="D139" s="2" t="n">
        <v>1</v>
      </c>
      <c r="E139" s="2" t="n">
        <v>0.6832166537542</v>
      </c>
      <c r="F139" s="2" t="n">
        <v>17.958105401778</v>
      </c>
      <c r="G139" s="2" t="n">
        <v>510</v>
      </c>
      <c r="H139" s="2" t="n">
        <v>0</v>
      </c>
    </row>
    <row r="140" customFormat="false" ht="14.4" hidden="false" customHeight="false" outlineLevel="0" collapsed="false">
      <c r="A140" s="8" t="s">
        <v>19</v>
      </c>
      <c r="B140" s="2" t="s">
        <v>20</v>
      </c>
      <c r="C140" s="2" t="n">
        <v>0</v>
      </c>
      <c r="D140" s="2" t="n">
        <v>1</v>
      </c>
      <c r="E140" s="2" t="n">
        <v>0</v>
      </c>
      <c r="F140" s="2" t="n">
        <v>0</v>
      </c>
      <c r="G140" s="2" t="n">
        <v>510</v>
      </c>
      <c r="H140" s="2" t="n">
        <v>0</v>
      </c>
    </row>
    <row r="141" customFormat="false" ht="14.4" hidden="false" customHeight="false" outlineLevel="0" collapsed="false">
      <c r="A141" s="8" t="s">
        <v>19</v>
      </c>
      <c r="B141" s="2" t="s">
        <v>20</v>
      </c>
      <c r="C141" s="2" t="n">
        <v>0</v>
      </c>
      <c r="D141" s="2" t="n">
        <v>1</v>
      </c>
      <c r="E141" s="2" t="n">
        <v>0</v>
      </c>
      <c r="F141" s="2" t="n">
        <v>0</v>
      </c>
      <c r="G141" s="2" t="n">
        <v>510</v>
      </c>
      <c r="H141" s="2" t="n">
        <v>0</v>
      </c>
    </row>
    <row r="142" customFormat="false" ht="14.4" hidden="false" customHeight="false" outlineLevel="0" collapsed="false">
      <c r="A142" s="8" t="s">
        <v>19</v>
      </c>
      <c r="B142" s="2" t="s">
        <v>20</v>
      </c>
      <c r="C142" s="2" t="n">
        <v>0.0443471403057</v>
      </c>
      <c r="D142" s="2" t="n">
        <v>1</v>
      </c>
      <c r="E142" s="2" t="n">
        <v>0.7539013851984</v>
      </c>
      <c r="F142" s="2" t="n">
        <v>12.275395050522</v>
      </c>
      <c r="G142" s="2" t="n">
        <v>510</v>
      </c>
      <c r="H142" s="2" t="n">
        <v>0</v>
      </c>
    </row>
    <row r="143" customFormat="false" ht="14.4" hidden="false" customHeight="false" outlineLevel="0" collapsed="false">
      <c r="A143" s="8" t="s">
        <v>19</v>
      </c>
      <c r="B143" s="2" t="s">
        <v>20</v>
      </c>
      <c r="C143" s="2" t="n">
        <v>0.0098167962958</v>
      </c>
      <c r="D143" s="2" t="n">
        <v>1</v>
      </c>
      <c r="E143" s="2" t="n">
        <v>0.1192039550206</v>
      </c>
      <c r="F143" s="2" t="n">
        <v>3.1007416217933</v>
      </c>
      <c r="G143" s="2" t="n">
        <v>510</v>
      </c>
      <c r="H143" s="2" t="n">
        <v>0</v>
      </c>
    </row>
    <row r="144" customFormat="false" ht="14.4" hidden="false" customHeight="false" outlineLevel="0" collapsed="false">
      <c r="A144" s="8" t="s">
        <v>19</v>
      </c>
      <c r="B144" s="2" t="s">
        <v>20</v>
      </c>
      <c r="C144" s="2" t="n">
        <v>0.3383721011595</v>
      </c>
      <c r="D144" s="2" t="n">
        <v>4</v>
      </c>
      <c r="E144" s="2" t="n">
        <v>3.8348838131412</v>
      </c>
      <c r="F144" s="2" t="n">
        <v>48.908705139695</v>
      </c>
      <c r="G144" s="2" t="n">
        <v>510</v>
      </c>
      <c r="H144" s="2" t="n">
        <v>0</v>
      </c>
    </row>
    <row r="145" customFormat="false" ht="14.4" hidden="false" customHeight="false" outlineLevel="0" collapsed="false">
      <c r="A145" s="8" t="s">
        <v>19</v>
      </c>
      <c r="B145" s="2" t="s">
        <v>20</v>
      </c>
      <c r="C145" s="2" t="n">
        <v>0.3697678587943</v>
      </c>
      <c r="D145" s="2" t="n">
        <v>5</v>
      </c>
      <c r="E145" s="2" t="n">
        <v>2.6871513236705</v>
      </c>
      <c r="F145" s="2" t="n">
        <v>33.090491137032</v>
      </c>
      <c r="G145" s="2" t="n">
        <v>510</v>
      </c>
      <c r="H145" s="2" t="n">
        <v>4</v>
      </c>
    </row>
    <row r="146" customFormat="false" ht="14.4" hidden="false" customHeight="false" outlineLevel="0" collapsed="false">
      <c r="A146" s="8" t="s">
        <v>19</v>
      </c>
      <c r="B146" s="2" t="s">
        <v>20</v>
      </c>
      <c r="C146" s="2" t="n">
        <v>0.0290954198883</v>
      </c>
      <c r="D146" s="2" t="n">
        <v>1</v>
      </c>
      <c r="E146" s="2" t="n">
        <v>0.3709666035764</v>
      </c>
      <c r="F146" s="2" t="n">
        <v>8.0167568667636</v>
      </c>
      <c r="G146" s="2" t="n">
        <v>510</v>
      </c>
      <c r="H146" s="2" t="n">
        <v>0</v>
      </c>
    </row>
    <row r="147" customFormat="false" ht="14.4" hidden="false" customHeight="false" outlineLevel="0" collapsed="false">
      <c r="A147" s="8" t="s">
        <v>19</v>
      </c>
      <c r="B147" s="2" t="s">
        <v>20</v>
      </c>
      <c r="C147" s="2" t="n">
        <v>0.1229467061767</v>
      </c>
      <c r="D147" s="2" t="n">
        <v>2</v>
      </c>
      <c r="E147" s="2" t="n">
        <v>2.4116469288522</v>
      </c>
      <c r="F147" s="2" t="n">
        <v>32.481698799625</v>
      </c>
      <c r="G147" s="2" t="n">
        <v>510</v>
      </c>
      <c r="H147" s="2" t="n">
        <v>0</v>
      </c>
    </row>
    <row r="148" customFormat="false" ht="14.4" hidden="false" customHeight="false" outlineLevel="0" collapsed="false">
      <c r="A148" s="8" t="s">
        <v>19</v>
      </c>
      <c r="B148" s="2" t="s">
        <v>20</v>
      </c>
      <c r="C148" s="2" t="n">
        <v>1.5563973175463</v>
      </c>
      <c r="D148" s="2" t="n">
        <v>6</v>
      </c>
      <c r="E148" s="2" t="n">
        <v>22.643195969432</v>
      </c>
      <c r="F148" s="2" t="n">
        <v>102.58893068139</v>
      </c>
      <c r="G148" s="2" t="n">
        <v>510</v>
      </c>
      <c r="H148" s="2" t="n">
        <v>5</v>
      </c>
    </row>
    <row r="149" customFormat="false" ht="14.4" hidden="false" customHeight="false" outlineLevel="0" collapsed="false">
      <c r="A149" s="8" t="s">
        <v>19</v>
      </c>
      <c r="B149" s="2" t="s">
        <v>20</v>
      </c>
      <c r="C149" s="2" t="n">
        <v>0.0023709925037</v>
      </c>
      <c r="D149" s="2" t="n">
        <v>1</v>
      </c>
      <c r="E149" s="2" t="n">
        <v>0.0465079298818</v>
      </c>
      <c r="F149" s="2" t="n">
        <v>1.2092061769278</v>
      </c>
      <c r="G149" s="2" t="n">
        <v>510</v>
      </c>
      <c r="H149" s="2" t="n">
        <v>0</v>
      </c>
    </row>
    <row r="150" customFormat="false" ht="14.4" hidden="false" customHeight="false" outlineLevel="0" collapsed="false">
      <c r="A150" s="8" t="s">
        <v>19</v>
      </c>
      <c r="B150" s="2" t="s">
        <v>20</v>
      </c>
      <c r="C150" s="2" t="n">
        <v>0.0418311830435</v>
      </c>
      <c r="D150" s="2" t="n">
        <v>2</v>
      </c>
      <c r="E150" s="2" t="n">
        <v>0.8889126396747</v>
      </c>
      <c r="F150" s="2" t="n">
        <v>11.230896305951</v>
      </c>
      <c r="G150" s="2" t="n">
        <v>510</v>
      </c>
      <c r="H150" s="2" t="n">
        <v>0</v>
      </c>
    </row>
    <row r="151" customFormat="false" ht="14.4" hidden="false" customHeight="false" outlineLevel="0" collapsed="false">
      <c r="A151" s="8" t="s">
        <v>19</v>
      </c>
      <c r="B151" s="2" t="s">
        <v>20</v>
      </c>
      <c r="C151" s="2" t="n">
        <v>0.252327728202</v>
      </c>
      <c r="D151" s="2" t="n">
        <v>3</v>
      </c>
      <c r="E151" s="2" t="n">
        <v>4.5959693351083</v>
      </c>
      <c r="F151" s="2" t="n">
        <v>35.859611767617</v>
      </c>
      <c r="G151" s="2" t="n">
        <v>510</v>
      </c>
      <c r="H151" s="2" t="n">
        <v>0</v>
      </c>
    </row>
    <row r="152" customFormat="false" ht="14.4" hidden="false" customHeight="false" outlineLevel="0" collapsed="false">
      <c r="A152" s="8" t="s">
        <v>19</v>
      </c>
      <c r="B152" s="2" t="s">
        <v>20</v>
      </c>
      <c r="C152" s="2" t="n">
        <v>0</v>
      </c>
      <c r="D152" s="2" t="n">
        <v>1</v>
      </c>
      <c r="E152" s="2" t="n">
        <v>0</v>
      </c>
      <c r="F152" s="2" t="n">
        <v>0</v>
      </c>
      <c r="G152" s="2" t="n">
        <v>510</v>
      </c>
      <c r="H152" s="2" t="n">
        <v>0</v>
      </c>
    </row>
    <row r="153" customFormat="false" ht="14.4" hidden="false" customHeight="false" outlineLevel="0" collapsed="false">
      <c r="A153" s="8" t="s">
        <v>19</v>
      </c>
      <c r="B153" s="2" t="s">
        <v>20</v>
      </c>
      <c r="C153" s="2" t="n">
        <v>0</v>
      </c>
      <c r="D153" s="2" t="n">
        <v>1</v>
      </c>
      <c r="E153" s="2" t="n">
        <v>0</v>
      </c>
      <c r="F153" s="2" t="n">
        <v>0</v>
      </c>
      <c r="G153" s="2" t="n">
        <v>510</v>
      </c>
      <c r="H153" s="2" t="n">
        <v>0</v>
      </c>
    </row>
    <row r="154" customFormat="false" ht="14.4" hidden="false" customHeight="false" outlineLevel="0" collapsed="false">
      <c r="A154" s="8" t="s">
        <v>19</v>
      </c>
      <c r="B154" s="2" t="s">
        <v>20</v>
      </c>
      <c r="C154" s="2" t="n">
        <v>0.0065016067845</v>
      </c>
      <c r="D154" s="2" t="n">
        <v>1</v>
      </c>
      <c r="E154" s="2" t="n">
        <v>0.1105273153367</v>
      </c>
      <c r="F154" s="2" t="n">
        <v>3.3158194601031</v>
      </c>
      <c r="G154" s="2" t="n">
        <v>510</v>
      </c>
      <c r="H154" s="2" t="n">
        <v>0</v>
      </c>
    </row>
    <row r="155" customFormat="false" ht="14.4" hidden="false" customHeight="false" outlineLevel="0" collapsed="false">
      <c r="A155" s="8" t="s">
        <v>19</v>
      </c>
      <c r="B155" s="2" t="s">
        <v>20</v>
      </c>
      <c r="C155" s="2" t="n">
        <v>0.0014835826102</v>
      </c>
      <c r="D155" s="2" t="n">
        <v>1</v>
      </c>
      <c r="E155" s="2" t="n">
        <v>0.0270223975438</v>
      </c>
      <c r="F155" s="2" t="n">
        <v>0.7566271312282</v>
      </c>
      <c r="G155" s="2" t="n">
        <v>510</v>
      </c>
      <c r="H155" s="2" t="n">
        <v>0</v>
      </c>
    </row>
    <row r="156" customFormat="false" ht="14.4" hidden="false" customHeight="false" outlineLevel="0" collapsed="false">
      <c r="A156" s="8" t="s">
        <v>19</v>
      </c>
      <c r="B156" s="2" t="s">
        <v>20</v>
      </c>
      <c r="C156" s="2" t="n">
        <v>0.2854936727411</v>
      </c>
      <c r="D156" s="2" t="n">
        <v>3</v>
      </c>
      <c r="E156" s="2" t="n">
        <v>4.4121749423627</v>
      </c>
      <c r="F156" s="2" t="n">
        <v>31.167610193801</v>
      </c>
      <c r="G156" s="2" t="n">
        <v>510</v>
      </c>
      <c r="H156" s="2" t="n">
        <v>0</v>
      </c>
    </row>
    <row r="157" customFormat="false" ht="14.4" hidden="false" customHeight="false" outlineLevel="0" collapsed="false">
      <c r="A157" s="8" t="s">
        <v>19</v>
      </c>
      <c r="B157" s="2" t="s">
        <v>20</v>
      </c>
      <c r="C157" s="2" t="n">
        <v>0</v>
      </c>
      <c r="D157" s="2" t="n">
        <v>1</v>
      </c>
      <c r="E157" s="2" t="n">
        <v>0</v>
      </c>
      <c r="F157" s="2" t="n">
        <v>0</v>
      </c>
      <c r="G157" s="2" t="n">
        <v>510</v>
      </c>
      <c r="H157" s="2" t="n">
        <v>0</v>
      </c>
    </row>
    <row r="158" customFormat="false" ht="14.4" hidden="false" customHeight="false" outlineLevel="0" collapsed="false">
      <c r="A158" s="8" t="s">
        <v>19</v>
      </c>
      <c r="B158" s="2" t="s">
        <v>20</v>
      </c>
      <c r="C158" s="2" t="n">
        <v>0</v>
      </c>
      <c r="D158" s="2" t="n">
        <v>1</v>
      </c>
      <c r="E158" s="2" t="n">
        <v>0</v>
      </c>
      <c r="F158" s="2" t="n">
        <v>0</v>
      </c>
      <c r="G158" s="2" t="n">
        <v>510</v>
      </c>
      <c r="H158" s="2" t="n">
        <v>0</v>
      </c>
    </row>
    <row r="159" customFormat="false" ht="14.4" hidden="false" customHeight="false" outlineLevel="0" collapsed="false">
      <c r="A159" s="8" t="s">
        <v>19</v>
      </c>
      <c r="B159" s="2" t="s">
        <v>20</v>
      </c>
      <c r="C159" s="2" t="n">
        <v>0.0093207131016</v>
      </c>
      <c r="D159" s="2" t="n">
        <v>1</v>
      </c>
      <c r="E159" s="2" t="n">
        <v>0.2376781840919</v>
      </c>
      <c r="F159" s="2" t="n">
        <v>4.7535636818383</v>
      </c>
      <c r="G159" s="2" t="n">
        <v>510</v>
      </c>
      <c r="H159" s="2" t="n">
        <v>0</v>
      </c>
    </row>
    <row r="160" customFormat="false" ht="14.4" hidden="false" customHeight="false" outlineLevel="0" collapsed="false">
      <c r="A160" s="8" t="s">
        <v>19</v>
      </c>
      <c r="B160" s="2" t="s">
        <v>20</v>
      </c>
      <c r="C160" s="2" t="n">
        <v>0</v>
      </c>
      <c r="D160" s="2" t="n">
        <v>1</v>
      </c>
      <c r="E160" s="2" t="n">
        <v>0</v>
      </c>
      <c r="F160" s="2" t="n">
        <v>0</v>
      </c>
      <c r="G160" s="2" t="n">
        <v>510</v>
      </c>
      <c r="H160" s="2" t="n">
        <v>0</v>
      </c>
    </row>
    <row r="161" customFormat="false" ht="14.4" hidden="false" customHeight="false" outlineLevel="0" collapsed="false">
      <c r="A161" s="8" t="s">
        <v>19</v>
      </c>
      <c r="B161" s="2" t="s">
        <v>20</v>
      </c>
      <c r="C161" s="2" t="n">
        <v>0.0109266530967</v>
      </c>
      <c r="D161" s="2" t="n">
        <v>1</v>
      </c>
      <c r="E161" s="2" t="n">
        <v>0.1638997964508</v>
      </c>
      <c r="F161" s="2" t="n">
        <v>5.5725930793302</v>
      </c>
      <c r="G161" s="2" t="n">
        <v>510</v>
      </c>
      <c r="H161" s="2" t="n">
        <v>0</v>
      </c>
    </row>
    <row r="162" customFormat="false" ht="14.4" hidden="false" customHeight="false" outlineLevel="0" collapsed="false">
      <c r="A162" s="8" t="s">
        <v>19</v>
      </c>
      <c r="B162" s="2" t="s">
        <v>20</v>
      </c>
      <c r="C162" s="2" t="n">
        <v>0</v>
      </c>
      <c r="D162" s="2" t="n">
        <v>1</v>
      </c>
      <c r="E162" s="2" t="n">
        <v>0</v>
      </c>
      <c r="F162" s="2" t="n">
        <v>0</v>
      </c>
      <c r="G162" s="2" t="n">
        <v>510</v>
      </c>
      <c r="H162" s="2" t="n">
        <v>0</v>
      </c>
    </row>
    <row r="163" customFormat="false" ht="14.4" hidden="false" customHeight="false" outlineLevel="0" collapsed="false">
      <c r="A163" s="8" t="s">
        <v>19</v>
      </c>
      <c r="B163" s="2" t="s">
        <v>20</v>
      </c>
      <c r="C163" s="2" t="n">
        <v>0.0515264391663</v>
      </c>
      <c r="D163" s="2" t="n">
        <v>2</v>
      </c>
      <c r="E163" s="2" t="n">
        <v>0.7963176962075</v>
      </c>
      <c r="F163" s="2" t="n">
        <v>14.012586768308</v>
      </c>
      <c r="G163" s="2" t="n">
        <v>510</v>
      </c>
      <c r="H163" s="2" t="n">
        <v>0</v>
      </c>
    </row>
    <row r="164" customFormat="false" ht="14.4" hidden="false" customHeight="false" outlineLevel="0" collapsed="false">
      <c r="A164" s="8" t="s">
        <v>19</v>
      </c>
      <c r="B164" s="2" t="s">
        <v>20</v>
      </c>
      <c r="C164" s="2" t="n">
        <v>0.1548860655175</v>
      </c>
      <c r="D164" s="2" t="n">
        <v>2</v>
      </c>
      <c r="E164" s="2" t="n">
        <v>2.4684966691855</v>
      </c>
      <c r="F164" s="2" t="n">
        <v>23.001305227319</v>
      </c>
      <c r="G164" s="2" t="n">
        <v>510</v>
      </c>
      <c r="H164" s="2" t="n">
        <v>0</v>
      </c>
    </row>
    <row r="165" customFormat="false" ht="14.4" hidden="false" customHeight="false" outlineLevel="0" collapsed="false">
      <c r="A165" s="8" t="s">
        <v>19</v>
      </c>
      <c r="B165" s="2" t="s">
        <v>20</v>
      </c>
      <c r="C165" s="2" t="n">
        <v>0</v>
      </c>
      <c r="D165" s="2" t="n">
        <v>1</v>
      </c>
      <c r="E165" s="2" t="n">
        <v>0</v>
      </c>
      <c r="F165" s="2" t="n">
        <v>0</v>
      </c>
      <c r="G165" s="2" t="n">
        <v>510</v>
      </c>
      <c r="H165" s="2" t="n">
        <v>0</v>
      </c>
    </row>
    <row r="166" customFormat="false" ht="14.4" hidden="false" customHeight="false" outlineLevel="0" collapsed="false">
      <c r="A166" s="8" t="s">
        <v>19</v>
      </c>
      <c r="B166" s="2" t="s">
        <v>20</v>
      </c>
      <c r="C166" s="2" t="n">
        <v>0.0668074071517</v>
      </c>
      <c r="D166" s="2" t="n">
        <v>2</v>
      </c>
      <c r="E166" s="2" t="n">
        <v>1.002111107276</v>
      </c>
      <c r="F166" s="2" t="n">
        <v>15.539771290281</v>
      </c>
      <c r="G166" s="2" t="n">
        <v>510</v>
      </c>
      <c r="H166" s="2" t="n">
        <v>0</v>
      </c>
    </row>
    <row r="167" customFormat="false" ht="14.4" hidden="false" customHeight="false" outlineLevel="0" collapsed="false">
      <c r="A167" s="8" t="s">
        <v>19</v>
      </c>
      <c r="B167" s="2" t="s">
        <v>20</v>
      </c>
      <c r="C167" s="2" t="n">
        <v>0.0344020639914</v>
      </c>
      <c r="D167" s="2" t="n">
        <v>1</v>
      </c>
      <c r="E167" s="2" t="n">
        <v>0.6266090227019</v>
      </c>
      <c r="F167" s="2" t="n">
        <v>14.737112832181</v>
      </c>
      <c r="G167" s="2" t="n">
        <v>510</v>
      </c>
      <c r="H167" s="2" t="n">
        <v>0</v>
      </c>
    </row>
    <row r="168" customFormat="false" ht="14.4" hidden="false" customHeight="false" outlineLevel="0" collapsed="false">
      <c r="A168" s="8" t="s">
        <v>19</v>
      </c>
      <c r="B168" s="2" t="s">
        <v>20</v>
      </c>
      <c r="C168" s="2" t="n">
        <v>0.0080872553009</v>
      </c>
      <c r="D168" s="2" t="n">
        <v>1</v>
      </c>
      <c r="E168" s="2" t="n">
        <v>0.1718541751458</v>
      </c>
      <c r="F168" s="2" t="n">
        <v>3.2195225296414</v>
      </c>
      <c r="G168" s="2" t="n">
        <v>510</v>
      </c>
      <c r="H168" s="2" t="n">
        <v>0</v>
      </c>
    </row>
    <row r="169" customFormat="false" ht="14.4" hidden="false" customHeight="false" outlineLevel="0" collapsed="false">
      <c r="A169" s="8" t="s">
        <v>19</v>
      </c>
      <c r="B169" s="2" t="s">
        <v>20</v>
      </c>
      <c r="C169" s="2" t="n">
        <v>1.4541463155573</v>
      </c>
      <c r="D169" s="2" t="n">
        <v>9</v>
      </c>
      <c r="E169" s="2" t="n">
        <v>19.516174235111</v>
      </c>
      <c r="F169" s="2" t="n">
        <v>93.498520255573</v>
      </c>
      <c r="G169" s="2" t="n">
        <v>510</v>
      </c>
      <c r="H169" s="2" t="n">
        <v>0</v>
      </c>
    </row>
    <row r="170" customFormat="false" ht="14.4" hidden="false" customHeight="false" outlineLevel="0" collapsed="false">
      <c r="A170" s="8" t="s">
        <v>19</v>
      </c>
      <c r="B170" s="2" t="s">
        <v>20</v>
      </c>
      <c r="C170" s="2" t="n">
        <v>0</v>
      </c>
      <c r="D170" s="2" t="n">
        <v>1</v>
      </c>
      <c r="E170" s="2" t="n">
        <v>0</v>
      </c>
      <c r="F170" s="2" t="n">
        <v>0</v>
      </c>
      <c r="G170" s="2" t="n">
        <v>510</v>
      </c>
      <c r="H170" s="2" t="n">
        <v>0</v>
      </c>
    </row>
    <row r="171" customFormat="false" ht="14.4" hidden="false" customHeight="false" outlineLevel="0" collapsed="false">
      <c r="A171" s="8" t="s">
        <v>19</v>
      </c>
      <c r="B171" s="2" t="s">
        <v>20</v>
      </c>
      <c r="C171" s="2" t="n">
        <v>0.0453584802181</v>
      </c>
      <c r="D171" s="2" t="n">
        <v>1</v>
      </c>
      <c r="E171" s="2" t="n">
        <v>0.7710941637087</v>
      </c>
      <c r="F171" s="2" t="n">
        <v>10.888115986424</v>
      </c>
      <c r="G171" s="2" t="n">
        <v>510</v>
      </c>
      <c r="H171" s="2" t="n">
        <v>0</v>
      </c>
    </row>
    <row r="172" customFormat="false" ht="14.4" hidden="false" customHeight="false" outlineLevel="0" collapsed="false">
      <c r="A172" s="8" t="s">
        <v>19</v>
      </c>
      <c r="B172" s="2" t="s">
        <v>20</v>
      </c>
      <c r="C172" s="2" t="n">
        <v>0.0133062715815</v>
      </c>
      <c r="D172" s="2" t="n">
        <v>1</v>
      </c>
      <c r="E172" s="2" t="n">
        <v>0.1995940737233</v>
      </c>
      <c r="F172" s="2" t="n">
        <v>6.786198506593</v>
      </c>
      <c r="G172" s="2" t="n">
        <v>510</v>
      </c>
      <c r="H172" s="2" t="n">
        <v>0</v>
      </c>
    </row>
    <row r="173" customFormat="false" ht="14.4" hidden="false" customHeight="false" outlineLevel="0" collapsed="false">
      <c r="A173" s="8" t="s">
        <v>19</v>
      </c>
      <c r="B173" s="2" t="s">
        <v>20</v>
      </c>
      <c r="C173" s="2" t="n">
        <v>0.0006722506225</v>
      </c>
      <c r="D173" s="2" t="n">
        <v>1</v>
      </c>
      <c r="E173" s="2" t="n">
        <v>0.0142853257281</v>
      </c>
      <c r="F173" s="2" t="n">
        <v>0.3428478174757</v>
      </c>
      <c r="G173" s="2" t="n">
        <v>510</v>
      </c>
      <c r="H173" s="2" t="n">
        <v>0</v>
      </c>
    </row>
    <row r="174" customFormat="false" ht="14.4" hidden="false" customHeight="false" outlineLevel="0" collapsed="false">
      <c r="A174" s="8" t="s">
        <v>19</v>
      </c>
      <c r="B174" s="2" t="s">
        <v>20</v>
      </c>
      <c r="C174" s="2" t="n">
        <v>0.0940888843977</v>
      </c>
      <c r="D174" s="2" t="n">
        <v>3</v>
      </c>
      <c r="E174" s="2" t="n">
        <v>1.4995415950884</v>
      </c>
      <c r="F174" s="2" t="n">
        <v>25.390230728775</v>
      </c>
      <c r="G174" s="2" t="n">
        <v>510</v>
      </c>
      <c r="H174" s="2" t="n">
        <v>0</v>
      </c>
    </row>
    <row r="175" customFormat="false" ht="14.4" hidden="false" customHeight="false" outlineLevel="0" collapsed="false">
      <c r="A175" s="8" t="s">
        <v>19</v>
      </c>
      <c r="B175" s="2" t="s">
        <v>20</v>
      </c>
      <c r="C175" s="2" t="n">
        <v>0.0711939760084</v>
      </c>
      <c r="D175" s="2" t="n">
        <v>1</v>
      </c>
      <c r="E175" s="2" t="n">
        <v>1.1002705383131</v>
      </c>
      <c r="F175" s="2" t="n">
        <v>11.453195136913</v>
      </c>
      <c r="G175" s="2" t="n">
        <v>510</v>
      </c>
      <c r="H175" s="2" t="n">
        <v>0</v>
      </c>
    </row>
    <row r="176" customFormat="false" ht="14.4" hidden="false" customHeight="false" outlineLevel="0" collapsed="false">
      <c r="A176" s="8" t="s">
        <v>19</v>
      </c>
      <c r="B176" s="2" t="s">
        <v>20</v>
      </c>
      <c r="C176" s="2" t="n">
        <v>0.0266882467979</v>
      </c>
      <c r="D176" s="2" t="n">
        <v>2</v>
      </c>
      <c r="E176" s="2" t="n">
        <v>0.3678650234316</v>
      </c>
      <c r="F176" s="2" t="n">
        <v>6.6902612724026</v>
      </c>
      <c r="G176" s="2" t="n">
        <v>510</v>
      </c>
      <c r="H176" s="2" t="n">
        <v>0</v>
      </c>
    </row>
    <row r="177" customFormat="false" ht="14.4" hidden="false" customHeight="false" outlineLevel="0" collapsed="false">
      <c r="A177" s="8" t="s">
        <v>19</v>
      </c>
      <c r="B177" s="2" t="s">
        <v>20</v>
      </c>
      <c r="C177" s="2" t="n">
        <v>0.1347110354745</v>
      </c>
      <c r="D177" s="2" t="n">
        <v>2</v>
      </c>
      <c r="E177" s="2" t="n">
        <v>2.0206655321186</v>
      </c>
      <c r="F177" s="2" t="n">
        <v>22.593681266294</v>
      </c>
      <c r="G177" s="2" t="n">
        <v>510</v>
      </c>
      <c r="H177" s="2" t="n">
        <v>0</v>
      </c>
    </row>
    <row r="178" customFormat="false" ht="14.4" hidden="false" customHeight="false" outlineLevel="0" collapsed="false">
      <c r="A178" s="8" t="s">
        <v>19</v>
      </c>
      <c r="B178" s="2" t="s">
        <v>20</v>
      </c>
      <c r="C178" s="2" t="n">
        <v>0.0156907489291</v>
      </c>
      <c r="D178" s="2" t="n">
        <v>1</v>
      </c>
      <c r="E178" s="2" t="n">
        <v>0.228636627253</v>
      </c>
      <c r="F178" s="2" t="n">
        <v>5.6769906915357</v>
      </c>
      <c r="G178" s="2" t="n">
        <v>510</v>
      </c>
      <c r="H178" s="2" t="n">
        <v>0</v>
      </c>
    </row>
    <row r="179" customFormat="false" ht="14.4" hidden="false" customHeight="false" outlineLevel="0" collapsed="false">
      <c r="A179" s="8" t="s">
        <v>19</v>
      </c>
      <c r="B179" s="2" t="s">
        <v>20</v>
      </c>
      <c r="C179" s="2" t="n">
        <v>0.1243836534699</v>
      </c>
      <c r="D179" s="2" t="n">
        <v>2</v>
      </c>
      <c r="E179" s="2" t="n">
        <v>1.6543000263474</v>
      </c>
      <c r="F179" s="2" t="n">
        <v>16.605385863943</v>
      </c>
      <c r="G179" s="2" t="n">
        <v>510</v>
      </c>
      <c r="H179" s="2" t="n">
        <v>1</v>
      </c>
    </row>
    <row r="180" customFormat="false" ht="14.4" hidden="false" customHeight="false" outlineLevel="0" collapsed="false">
      <c r="A180" s="8" t="s">
        <v>19</v>
      </c>
      <c r="B180" s="2" t="s">
        <v>20</v>
      </c>
      <c r="C180" s="2" t="n">
        <v>0.0028737407582</v>
      </c>
      <c r="D180" s="2" t="n">
        <v>1</v>
      </c>
      <c r="E180" s="2" t="n">
        <v>0.0431061113735</v>
      </c>
      <c r="F180" s="2" t="n">
        <v>1.4656077867007</v>
      </c>
      <c r="G180" s="2" t="n">
        <v>510</v>
      </c>
      <c r="H180" s="2" t="n">
        <v>0</v>
      </c>
    </row>
    <row r="181" customFormat="false" ht="14.4" hidden="false" customHeight="false" outlineLevel="0" collapsed="false">
      <c r="A181" s="8" t="s">
        <v>19</v>
      </c>
      <c r="B181" s="2" t="s">
        <v>20</v>
      </c>
      <c r="C181" s="2" t="n">
        <v>0</v>
      </c>
      <c r="D181" s="2" t="n">
        <v>1</v>
      </c>
      <c r="E181" s="2" t="n">
        <v>0</v>
      </c>
      <c r="F181" s="2" t="n">
        <v>0</v>
      </c>
      <c r="G181" s="2" t="n">
        <v>510</v>
      </c>
      <c r="H181" s="2" t="n">
        <v>0</v>
      </c>
    </row>
    <row r="182" customFormat="false" ht="14.4" hidden="false" customHeight="false" outlineLevel="0" collapsed="false">
      <c r="A182" s="8" t="s">
        <v>19</v>
      </c>
      <c r="B182" s="2" t="s">
        <v>20</v>
      </c>
      <c r="C182" s="2" t="n">
        <v>0.4931899630983</v>
      </c>
      <c r="D182" s="2" t="n">
        <v>4</v>
      </c>
      <c r="E182" s="2" t="n">
        <v>6.6720648770955</v>
      </c>
      <c r="F182" s="2" t="n">
        <v>44.177350101203</v>
      </c>
      <c r="G182" s="2" t="n">
        <v>510</v>
      </c>
      <c r="H182" s="2" t="n">
        <v>2</v>
      </c>
    </row>
    <row r="183" customFormat="false" ht="14.4" hidden="false" customHeight="false" outlineLevel="0" collapsed="false">
      <c r="A183" s="8" t="s">
        <v>19</v>
      </c>
      <c r="B183" s="2" t="s">
        <v>20</v>
      </c>
      <c r="C183" s="2" t="n">
        <v>0.128921729206</v>
      </c>
      <c r="D183" s="2" t="n">
        <v>3</v>
      </c>
      <c r="E183" s="2" t="n">
        <v>1.7302653130288</v>
      </c>
      <c r="F183" s="2" t="n">
        <v>17.217799532865</v>
      </c>
      <c r="G183" s="2" t="n">
        <v>510</v>
      </c>
      <c r="H183" s="2" t="n">
        <v>0</v>
      </c>
    </row>
    <row r="184" customFormat="false" ht="14.4" hidden="false" customHeight="false" outlineLevel="0" collapsed="false">
      <c r="A184" s="8" t="s">
        <v>19</v>
      </c>
      <c r="B184" s="2" t="s">
        <v>20</v>
      </c>
      <c r="C184" s="2" t="n">
        <v>0.027890344629</v>
      </c>
      <c r="D184" s="2" t="n">
        <v>1</v>
      </c>
      <c r="E184" s="2" t="n">
        <v>0.4741358586934</v>
      </c>
      <c r="F184" s="2" t="n">
        <v>14.224075760804</v>
      </c>
      <c r="G184" s="2" t="n">
        <v>510</v>
      </c>
      <c r="H184" s="2" t="n">
        <v>0</v>
      </c>
    </row>
    <row r="185" customFormat="false" ht="14.4" hidden="false" customHeight="false" outlineLevel="0" collapsed="false">
      <c r="A185" s="8" t="s">
        <v>19</v>
      </c>
      <c r="B185" s="2" t="s">
        <v>20</v>
      </c>
      <c r="C185" s="2" t="n">
        <v>0.022350259878</v>
      </c>
      <c r="D185" s="2" t="n">
        <v>1</v>
      </c>
      <c r="E185" s="2" t="n">
        <v>0.3352538981714</v>
      </c>
      <c r="F185" s="2" t="n">
        <v>10.808985787571</v>
      </c>
      <c r="G185" s="2" t="n">
        <v>510</v>
      </c>
      <c r="H185" s="2" t="n">
        <v>0</v>
      </c>
    </row>
    <row r="186" customFormat="false" ht="14.4" hidden="false" customHeight="false" outlineLevel="0" collapsed="false">
      <c r="A186" s="8" t="s">
        <v>19</v>
      </c>
      <c r="B186" s="2" t="s">
        <v>20</v>
      </c>
      <c r="C186" s="2" t="n">
        <v>0.0947121306115</v>
      </c>
      <c r="D186" s="2" t="n">
        <v>2</v>
      </c>
      <c r="E186" s="2" t="n">
        <v>1.4206819591727</v>
      </c>
      <c r="F186" s="2" t="n">
        <v>16.663775611605</v>
      </c>
      <c r="G186" s="2" t="n">
        <v>510</v>
      </c>
      <c r="H186" s="2" t="n">
        <v>0</v>
      </c>
    </row>
    <row r="187" customFormat="false" ht="14.4" hidden="false" customHeight="false" outlineLevel="0" collapsed="false">
      <c r="A187" s="8" t="s">
        <v>19</v>
      </c>
      <c r="B187" s="2" t="s">
        <v>20</v>
      </c>
      <c r="C187" s="2" t="n">
        <v>0.046355495426</v>
      </c>
      <c r="D187" s="2" t="n">
        <v>1</v>
      </c>
      <c r="E187" s="2" t="n">
        <v>0.9850542778027</v>
      </c>
      <c r="F187" s="2" t="n">
        <v>14.437920862404</v>
      </c>
      <c r="G187" s="2" t="n">
        <v>510</v>
      </c>
      <c r="H187" s="2" t="n">
        <v>0</v>
      </c>
    </row>
    <row r="188" customFormat="false" ht="14.4" hidden="false" customHeight="false" outlineLevel="0" collapsed="false">
      <c r="A188" s="8" t="s">
        <v>19</v>
      </c>
      <c r="B188" s="2" t="s">
        <v>20</v>
      </c>
      <c r="C188" s="2" t="n">
        <v>0.1485152800477</v>
      </c>
      <c r="D188" s="2" t="n">
        <v>3</v>
      </c>
      <c r="E188" s="2" t="n">
        <v>2.3669622757603</v>
      </c>
      <c r="F188" s="2" t="n">
        <v>22.565311461791</v>
      </c>
      <c r="G188" s="2" t="n">
        <v>510</v>
      </c>
      <c r="H188" s="2" t="n">
        <v>0</v>
      </c>
    </row>
    <row r="189" customFormat="false" ht="14.4" hidden="false" customHeight="false" outlineLevel="0" collapsed="false">
      <c r="A189" s="8" t="s">
        <v>19</v>
      </c>
      <c r="B189" s="2" t="s">
        <v>20</v>
      </c>
      <c r="C189" s="2" t="n">
        <v>0.0630300129124</v>
      </c>
      <c r="D189" s="2" t="n">
        <v>2</v>
      </c>
      <c r="E189" s="2" t="n">
        <v>1.3976220254495</v>
      </c>
      <c r="F189" s="2" t="n">
        <v>19.317934038551</v>
      </c>
      <c r="G189" s="2" t="n">
        <v>510</v>
      </c>
      <c r="H189" s="2" t="n">
        <v>0</v>
      </c>
    </row>
    <row r="190" customFormat="false" ht="14.4" hidden="false" customHeight="false" outlineLevel="0" collapsed="false">
      <c r="A190" s="8" t="s">
        <v>19</v>
      </c>
      <c r="B190" s="2" t="s">
        <v>20</v>
      </c>
      <c r="C190" s="2" t="n">
        <v>1.757449959344</v>
      </c>
      <c r="D190" s="2" t="n">
        <v>6</v>
      </c>
      <c r="E190" s="2" t="n">
        <v>26.686941809016</v>
      </c>
      <c r="F190" s="2" t="n">
        <v>97.906901437302</v>
      </c>
      <c r="G190" s="2" t="n">
        <v>510</v>
      </c>
      <c r="H190" s="2" t="n">
        <v>4</v>
      </c>
    </row>
    <row r="191" customFormat="false" ht="14.4" hidden="false" customHeight="false" outlineLevel="0" collapsed="false">
      <c r="A191" s="8" t="s">
        <v>19</v>
      </c>
      <c r="B191" s="2" t="s">
        <v>20</v>
      </c>
      <c r="C191" s="2" t="n">
        <v>0.1786614095849</v>
      </c>
      <c r="D191" s="2" t="n">
        <v>2</v>
      </c>
      <c r="E191" s="2" t="n">
        <v>2.5517513083519</v>
      </c>
      <c r="F191" s="2" t="n">
        <v>35.049312525301</v>
      </c>
      <c r="G191" s="2" t="n">
        <v>510</v>
      </c>
      <c r="H191" s="2" t="n">
        <v>1</v>
      </c>
    </row>
    <row r="192" customFormat="false" ht="14.4" hidden="false" customHeight="false" outlineLevel="0" collapsed="false">
      <c r="A192" s="8" t="s">
        <v>19</v>
      </c>
      <c r="B192" s="2" t="s">
        <v>20</v>
      </c>
      <c r="C192" s="2" t="n">
        <v>0</v>
      </c>
      <c r="D192" s="2" t="n">
        <v>1</v>
      </c>
      <c r="E192" s="2" t="n">
        <v>0</v>
      </c>
      <c r="F192" s="2" t="n">
        <v>0</v>
      </c>
      <c r="G192" s="2" t="n">
        <v>510</v>
      </c>
      <c r="H192" s="2" t="n">
        <v>0</v>
      </c>
    </row>
    <row r="193" customFormat="false" ht="14.4" hidden="false" customHeight="false" outlineLevel="0" collapsed="false">
      <c r="A193" s="8" t="s">
        <v>19</v>
      </c>
      <c r="B193" s="2" t="s">
        <v>20</v>
      </c>
      <c r="C193" s="2" t="n">
        <v>0.4835622620594</v>
      </c>
      <c r="D193" s="2" t="n">
        <v>4</v>
      </c>
      <c r="E193" s="2" t="n">
        <v>7.473234959101</v>
      </c>
      <c r="F193" s="2" t="n">
        <v>44.67593477904</v>
      </c>
      <c r="G193" s="2" t="n">
        <v>510</v>
      </c>
      <c r="H193" s="2" t="n">
        <v>0</v>
      </c>
    </row>
    <row r="194" customFormat="false" ht="14.4" hidden="false" customHeight="false" outlineLevel="0" collapsed="false">
      <c r="A194" s="8" t="s">
        <v>19</v>
      </c>
      <c r="B194" s="2" t="s">
        <v>20</v>
      </c>
      <c r="C194" s="2" t="n">
        <v>0.0096997414617</v>
      </c>
      <c r="D194" s="2" t="n">
        <v>1</v>
      </c>
      <c r="E194" s="2" t="n">
        <v>0.19787472582</v>
      </c>
      <c r="F194" s="2" t="n">
        <v>2.7059751365019</v>
      </c>
      <c r="G194" s="2" t="n">
        <v>510</v>
      </c>
      <c r="H194" s="2" t="n">
        <v>0</v>
      </c>
    </row>
    <row r="195" customFormat="false" ht="14.4" hidden="false" customHeight="false" outlineLevel="0" collapsed="false">
      <c r="A195" s="8" t="s">
        <v>19</v>
      </c>
      <c r="B195" s="2" t="s">
        <v>20</v>
      </c>
      <c r="C195" s="2" t="n">
        <v>0.0093511548224</v>
      </c>
      <c r="D195" s="2" t="n">
        <v>1</v>
      </c>
      <c r="E195" s="2" t="n">
        <v>0.1766329244244</v>
      </c>
      <c r="F195" s="2" t="n">
        <v>3.7737768692767</v>
      </c>
      <c r="G195" s="2" t="n">
        <v>510</v>
      </c>
      <c r="H195" s="2" t="n">
        <v>0</v>
      </c>
    </row>
    <row r="196" customFormat="false" ht="14.4" hidden="false" customHeight="false" outlineLevel="0" collapsed="false">
      <c r="A196" s="8" t="s">
        <v>19</v>
      </c>
      <c r="B196" s="2" t="s">
        <v>20</v>
      </c>
      <c r="C196" s="12" t="n">
        <v>0.0641332904734</v>
      </c>
      <c r="D196" s="2" t="n">
        <v>2</v>
      </c>
      <c r="E196" s="2" t="n">
        <v>1.257999159287</v>
      </c>
      <c r="F196" s="2" t="n">
        <v>22.378666182608</v>
      </c>
      <c r="G196" s="2" t="n">
        <v>510</v>
      </c>
      <c r="H196" s="2" t="n">
        <v>0</v>
      </c>
    </row>
    <row r="197" customFormat="false" ht="14.4" hidden="false" customHeight="false" outlineLevel="0" collapsed="false">
      <c r="A197" s="8" t="s">
        <v>19</v>
      </c>
      <c r="B197" s="2" t="s">
        <v>20</v>
      </c>
      <c r="C197" s="2" t="n">
        <v>0.3402994512214</v>
      </c>
      <c r="D197" s="2" t="n">
        <v>4</v>
      </c>
      <c r="E197" s="2" t="n">
        <v>4.1322076219743</v>
      </c>
      <c r="F197" s="2" t="n">
        <v>32.739063695528</v>
      </c>
      <c r="G197" s="2" t="n">
        <v>510</v>
      </c>
      <c r="H197" s="2" t="n">
        <v>0</v>
      </c>
    </row>
    <row r="198" customFormat="false" ht="14.4" hidden="false" customHeight="false" outlineLevel="0" collapsed="false">
      <c r="A198" s="8" t="s">
        <v>19</v>
      </c>
      <c r="B198" s="2" t="s">
        <v>20</v>
      </c>
      <c r="C198" s="2" t="n">
        <v>1.1995999507841</v>
      </c>
      <c r="D198" s="2" t="n">
        <v>5</v>
      </c>
      <c r="E198" s="2" t="n">
        <v>18.539271966664</v>
      </c>
      <c r="F198" s="2" t="n">
        <v>121.39523456553</v>
      </c>
      <c r="G198" s="2" t="n">
        <v>510</v>
      </c>
      <c r="H198" s="2" t="n">
        <v>0</v>
      </c>
    </row>
    <row r="199" customFormat="false" ht="14.4" hidden="false" customHeight="false" outlineLevel="0" collapsed="false">
      <c r="A199" s="8" t="s">
        <v>19</v>
      </c>
      <c r="B199" s="2" t="s">
        <v>20</v>
      </c>
      <c r="C199" s="2" t="n">
        <v>0.1724471623738</v>
      </c>
      <c r="D199" s="2" t="n">
        <v>3</v>
      </c>
      <c r="E199" s="2" t="n">
        <v>2.5128015088768</v>
      </c>
      <c r="F199" s="2" t="n">
        <v>29.08141737214</v>
      </c>
      <c r="G199" s="2" t="n">
        <v>510</v>
      </c>
      <c r="H199" s="2" t="n">
        <v>0</v>
      </c>
    </row>
    <row r="200" customFormat="false" ht="14.4" hidden="false" customHeight="false" outlineLevel="0" collapsed="false">
      <c r="A200" s="8" t="s">
        <v>19</v>
      </c>
      <c r="B200" s="2" t="s">
        <v>20</v>
      </c>
      <c r="C200" s="2" t="n">
        <v>0.1061013000784</v>
      </c>
      <c r="D200" s="2" t="n">
        <v>3</v>
      </c>
      <c r="E200" s="2" t="n">
        <v>1.6397473648492</v>
      </c>
      <c r="F200" s="2" t="n">
        <v>15.219202381904</v>
      </c>
      <c r="G200" s="2" t="n">
        <v>510</v>
      </c>
      <c r="H200" s="2" t="n">
        <v>0</v>
      </c>
    </row>
    <row r="201" customFormat="false" ht="14.4" hidden="false" customHeight="false" outlineLevel="0" collapsed="false">
      <c r="A201" s="8" t="s">
        <v>19</v>
      </c>
      <c r="B201" s="2" t="s">
        <v>20</v>
      </c>
      <c r="C201" s="2" t="n">
        <v>0.0177459170032</v>
      </c>
      <c r="D201" s="2" t="n">
        <v>1</v>
      </c>
      <c r="E201" s="2" t="n">
        <v>0.2828255522393</v>
      </c>
      <c r="F201" s="2" t="n">
        <v>9.0504176716584</v>
      </c>
      <c r="G201" s="2" t="n">
        <v>510</v>
      </c>
      <c r="H201" s="2" t="n">
        <v>0</v>
      </c>
    </row>
    <row r="202" customFormat="false" ht="14.4" hidden="false" customHeight="false" outlineLevel="0" collapsed="false">
      <c r="A202" s="8" t="s">
        <v>19</v>
      </c>
      <c r="B202" s="2" t="s">
        <v>20</v>
      </c>
      <c r="C202" s="2" t="n">
        <v>0.5072032328281</v>
      </c>
      <c r="D202" s="2" t="n">
        <v>4</v>
      </c>
      <c r="E202" s="2" t="n">
        <v>8.0835515231993</v>
      </c>
      <c r="F202" s="2" t="n">
        <v>40.713471069265</v>
      </c>
      <c r="G202" s="2" t="n">
        <v>510</v>
      </c>
      <c r="H202" s="2" t="n">
        <v>0</v>
      </c>
    </row>
    <row r="203" customFormat="false" ht="14.4" hidden="false" customHeight="false" outlineLevel="0" collapsed="false">
      <c r="A203" s="8" t="s">
        <v>19</v>
      </c>
      <c r="B203" s="2" t="s">
        <v>20</v>
      </c>
      <c r="C203" s="2" t="n">
        <v>0.0184513908908</v>
      </c>
      <c r="D203" s="2" t="n">
        <v>1</v>
      </c>
      <c r="E203" s="2" t="n">
        <v>0.3035551404618</v>
      </c>
      <c r="F203" s="2" t="n">
        <v>8.5872198034092</v>
      </c>
      <c r="G203" s="2" t="n">
        <v>510</v>
      </c>
      <c r="H203" s="2" t="n">
        <v>0</v>
      </c>
    </row>
    <row r="204" customFormat="false" ht="14.4" hidden="false" customHeight="false" outlineLevel="0" collapsed="false">
      <c r="A204" s="8" t="s">
        <v>19</v>
      </c>
      <c r="B204" s="2" t="s">
        <v>20</v>
      </c>
      <c r="C204" s="2" t="n">
        <v>0.0686264232749</v>
      </c>
      <c r="D204" s="2" t="n">
        <v>3</v>
      </c>
      <c r="E204" s="2" t="n">
        <v>0.8536457529322</v>
      </c>
      <c r="F204" s="2" t="n">
        <v>10.980603274314</v>
      </c>
      <c r="G204" s="2" t="n">
        <v>510</v>
      </c>
      <c r="H204" s="2" t="n">
        <v>0</v>
      </c>
    </row>
    <row r="205" customFormat="false" ht="14.4" hidden="false" customHeight="false" outlineLevel="0" collapsed="false">
      <c r="A205" s="8" t="s">
        <v>19</v>
      </c>
      <c r="B205" s="2" t="s">
        <v>20</v>
      </c>
      <c r="C205" s="2" t="n">
        <v>0.072910569245</v>
      </c>
      <c r="D205" s="2" t="n">
        <v>2</v>
      </c>
      <c r="E205" s="2" t="n">
        <v>1.2394796771653</v>
      </c>
      <c r="F205" s="2" t="n">
        <v>12.790912833504</v>
      </c>
      <c r="G205" s="2" t="n">
        <v>510</v>
      </c>
      <c r="H205" s="2" t="n">
        <v>0</v>
      </c>
    </row>
    <row r="206" customFormat="false" ht="14.4" hidden="false" customHeight="false" outlineLevel="0" collapsed="false">
      <c r="A206" s="8" t="s">
        <v>19</v>
      </c>
      <c r="B206" s="2" t="s">
        <v>20</v>
      </c>
      <c r="C206" s="2" t="n">
        <v>0.0091084757164</v>
      </c>
      <c r="D206" s="2" t="n">
        <v>1</v>
      </c>
      <c r="E206" s="2" t="n">
        <v>0.1659043791207</v>
      </c>
      <c r="F206" s="2" t="n">
        <v>4.6453226153806</v>
      </c>
      <c r="G206" s="2" t="n">
        <v>510</v>
      </c>
      <c r="H206" s="2" t="n">
        <v>0</v>
      </c>
    </row>
    <row r="207" customFormat="false" ht="14.4" hidden="false" customHeight="false" outlineLevel="0" collapsed="false">
      <c r="A207" s="8" t="s">
        <v>19</v>
      </c>
      <c r="B207" s="2" t="s">
        <v>20</v>
      </c>
      <c r="C207" s="2" t="n">
        <v>0.4991996495326</v>
      </c>
      <c r="D207" s="2" t="n">
        <v>4</v>
      </c>
      <c r="E207" s="2" t="n">
        <v>2.1638132242785</v>
      </c>
      <c r="F207" s="2" t="n">
        <v>20.317537638505</v>
      </c>
      <c r="G207" s="2" t="n">
        <v>510</v>
      </c>
      <c r="H207" s="2" t="n">
        <v>3</v>
      </c>
    </row>
    <row r="208" customFormat="false" ht="14.4" hidden="false" customHeight="false" outlineLevel="0" collapsed="false">
      <c r="A208" s="8" t="s">
        <v>19</v>
      </c>
      <c r="B208" s="2" t="s">
        <v>20</v>
      </c>
      <c r="C208" s="2" t="n">
        <v>0.0037634686811</v>
      </c>
      <c r="D208" s="2" t="n">
        <v>1</v>
      </c>
      <c r="E208" s="2" t="n">
        <v>0.0599802821055</v>
      </c>
      <c r="F208" s="2" t="n">
        <v>1.9193690273777</v>
      </c>
      <c r="G208" s="2" t="n">
        <v>510</v>
      </c>
      <c r="H208" s="2" t="n">
        <v>0</v>
      </c>
    </row>
    <row r="209" customFormat="false" ht="14.4" hidden="false" customHeight="false" outlineLevel="0" collapsed="false">
      <c r="A209" s="8" t="s">
        <v>19</v>
      </c>
      <c r="B209" s="2" t="s">
        <v>20</v>
      </c>
      <c r="C209" s="2" t="n">
        <v>0.0817665329577</v>
      </c>
      <c r="D209" s="2" t="n">
        <v>2</v>
      </c>
      <c r="E209" s="2" t="n">
        <v>1.3031541190134</v>
      </c>
      <c r="F209" s="2" t="n">
        <v>13.213604486511</v>
      </c>
      <c r="G209" s="2" t="n">
        <v>510</v>
      </c>
      <c r="H209" s="2" t="n">
        <v>0</v>
      </c>
    </row>
    <row r="210" customFormat="false" ht="14.4" hidden="false" customHeight="false" outlineLevel="0" collapsed="false">
      <c r="A210" s="8" t="s">
        <v>19</v>
      </c>
      <c r="B210" s="2" t="s">
        <v>20</v>
      </c>
      <c r="C210" s="2" t="n">
        <v>0.0347581003431</v>
      </c>
      <c r="D210" s="2" t="n">
        <v>1</v>
      </c>
      <c r="E210" s="2" t="n">
        <v>0.6330939705356</v>
      </c>
      <c r="F210" s="2" t="n">
        <v>15.421200846344</v>
      </c>
      <c r="G210" s="2" t="n">
        <v>510</v>
      </c>
      <c r="H210" s="2" t="n">
        <v>0</v>
      </c>
    </row>
    <row r="211" customFormat="false" ht="14.4" hidden="false" customHeight="false" outlineLevel="0" collapsed="false">
      <c r="A211" s="8" t="s">
        <v>19</v>
      </c>
      <c r="B211" s="2" t="s">
        <v>20</v>
      </c>
      <c r="C211" s="2" t="n">
        <v>0.0119660119503</v>
      </c>
      <c r="D211" s="2" t="n">
        <v>1</v>
      </c>
      <c r="E211" s="2" t="n">
        <v>0.1968601966027</v>
      </c>
      <c r="F211" s="2" t="n">
        <v>6.1026660946842</v>
      </c>
      <c r="G211" s="2" t="n">
        <v>510</v>
      </c>
      <c r="H211" s="2" t="n">
        <v>0</v>
      </c>
    </row>
    <row r="212" customFormat="false" ht="14.4" hidden="false" customHeight="false" outlineLevel="0" collapsed="false">
      <c r="A212" s="8" t="s">
        <v>19</v>
      </c>
      <c r="B212" s="2" t="s">
        <v>20</v>
      </c>
      <c r="C212" s="2" t="n">
        <v>0.007391331227</v>
      </c>
      <c r="D212" s="2" t="n">
        <v>1</v>
      </c>
      <c r="E212" s="2" t="n">
        <v>0.1638947359047</v>
      </c>
      <c r="F212" s="2" t="n">
        <v>3.7695789258088</v>
      </c>
      <c r="G212" s="2" t="n">
        <v>510</v>
      </c>
      <c r="H212" s="2" t="n">
        <v>0</v>
      </c>
    </row>
    <row r="213" customFormat="false" ht="14.4" hidden="false" customHeight="false" outlineLevel="0" collapsed="false">
      <c r="A213" s="8" t="s">
        <v>19</v>
      </c>
      <c r="B213" s="2" t="s">
        <v>20</v>
      </c>
      <c r="C213" s="2" t="n">
        <v>0.0736827588012</v>
      </c>
      <c r="D213" s="2" t="n">
        <v>2</v>
      </c>
      <c r="E213" s="2" t="n">
        <v>0.2580666782145</v>
      </c>
      <c r="F213" s="2" t="n">
        <v>9.2904004157242</v>
      </c>
      <c r="G213" s="2" t="n">
        <v>510</v>
      </c>
      <c r="H213" s="2" t="n">
        <v>2</v>
      </c>
    </row>
    <row r="214" customFormat="false" ht="14.4" hidden="false" customHeight="false" outlineLevel="0" collapsed="false">
      <c r="A214" s="8" t="s">
        <v>19</v>
      </c>
      <c r="B214" s="2" t="s">
        <v>20</v>
      </c>
      <c r="C214" s="2" t="n">
        <v>0.2737934051996</v>
      </c>
      <c r="D214" s="2" t="n">
        <v>3</v>
      </c>
      <c r="E214" s="2" t="n">
        <v>2.8228935738135</v>
      </c>
      <c r="F214" s="2" t="n">
        <v>27.163186172848</v>
      </c>
      <c r="G214" s="2" t="n">
        <v>510</v>
      </c>
      <c r="H214" s="2" t="n">
        <v>1</v>
      </c>
    </row>
    <row r="215" customFormat="false" ht="14.4" hidden="false" customHeight="false" outlineLevel="0" collapsed="false">
      <c r="A215" s="8" t="s">
        <v>19</v>
      </c>
      <c r="B215" s="2" t="s">
        <v>20</v>
      </c>
      <c r="C215" s="2" t="n">
        <v>0.0196368089476</v>
      </c>
      <c r="D215" s="2" t="n">
        <v>2</v>
      </c>
      <c r="E215" s="2" t="n">
        <v>0.3709175023451</v>
      </c>
      <c r="F215" s="2" t="n">
        <v>7.4712858968826</v>
      </c>
      <c r="G215" s="2" t="n">
        <v>510</v>
      </c>
      <c r="H215" s="2" t="n">
        <v>0</v>
      </c>
    </row>
    <row r="216" customFormat="false" ht="14.4" hidden="false" customHeight="false" outlineLevel="0" collapsed="false">
      <c r="A216" s="8" t="s">
        <v>19</v>
      </c>
      <c r="B216" s="2" t="s">
        <v>20</v>
      </c>
      <c r="C216" s="2" t="n">
        <v>0.528110350615</v>
      </c>
      <c r="D216" s="2" t="n">
        <v>6</v>
      </c>
      <c r="E216" s="2" t="n">
        <v>7.1810186341392</v>
      </c>
      <c r="F216" s="2" t="n">
        <v>57.406742127794</v>
      </c>
      <c r="G216" s="2" t="n">
        <v>510</v>
      </c>
      <c r="H216" s="2" t="n">
        <v>1</v>
      </c>
    </row>
    <row r="217" customFormat="false" ht="14.4" hidden="false" customHeight="false" outlineLevel="0" collapsed="false">
      <c r="A217" s="8" t="s">
        <v>19</v>
      </c>
      <c r="B217" s="2" t="s">
        <v>20</v>
      </c>
      <c r="C217" s="2" t="n">
        <v>0.0172373822159</v>
      </c>
      <c r="D217" s="2" t="n">
        <v>1</v>
      </c>
      <c r="E217" s="2" t="n">
        <v>0.4626876279014</v>
      </c>
      <c r="F217" s="2" t="n">
        <v>8.7910649301274</v>
      </c>
      <c r="G217" s="2" t="n">
        <v>510</v>
      </c>
      <c r="H217" s="2" t="n">
        <v>0</v>
      </c>
    </row>
    <row r="218" customFormat="false" ht="14.4" hidden="false" customHeight="false" outlineLevel="0" collapsed="false">
      <c r="A218" s="8" t="s">
        <v>19</v>
      </c>
      <c r="B218" s="2" t="s">
        <v>20</v>
      </c>
      <c r="C218" s="2" t="n">
        <v>0.0047534063083</v>
      </c>
      <c r="D218" s="2" t="n">
        <v>1</v>
      </c>
      <c r="E218" s="2" t="n">
        <v>0.0969694886898</v>
      </c>
      <c r="F218" s="2" t="n">
        <v>2.4242372172465</v>
      </c>
      <c r="G218" s="2" t="n">
        <v>510</v>
      </c>
      <c r="H218" s="2" t="n">
        <v>0</v>
      </c>
    </row>
    <row r="219" customFormat="false" ht="14.4" hidden="false" customHeight="false" outlineLevel="0" collapsed="false">
      <c r="A219" s="8" t="s">
        <v>19</v>
      </c>
      <c r="B219" s="2" t="s">
        <v>20</v>
      </c>
      <c r="C219" s="2" t="n">
        <v>0.0221199773523</v>
      </c>
      <c r="D219" s="2" t="n">
        <v>1</v>
      </c>
      <c r="E219" s="2" t="n">
        <v>0.3639093048297</v>
      </c>
      <c r="F219" s="2" t="n">
        <v>8.3425197956756</v>
      </c>
      <c r="G219" s="2" t="n">
        <v>510</v>
      </c>
      <c r="H219" s="2" t="n">
        <v>0</v>
      </c>
    </row>
    <row r="220" customFormat="false" ht="14.4" hidden="false" customHeight="false" outlineLevel="0" collapsed="false">
      <c r="A220" s="8" t="s">
        <v>19</v>
      </c>
      <c r="B220" s="2" t="s">
        <v>20</v>
      </c>
      <c r="C220" s="2" t="n">
        <v>0.0056891840278</v>
      </c>
      <c r="D220" s="2" t="n">
        <v>1</v>
      </c>
      <c r="E220" s="2" t="n">
        <v>0.1036244233637</v>
      </c>
      <c r="F220" s="2" t="n">
        <v>2.9014838541859</v>
      </c>
      <c r="G220" s="2" t="n">
        <v>510</v>
      </c>
      <c r="H220" s="2" t="n">
        <v>0</v>
      </c>
    </row>
    <row r="221" customFormat="false" ht="14.4" hidden="false" customHeight="false" outlineLevel="0" collapsed="false">
      <c r="A221" s="8" t="s">
        <v>19</v>
      </c>
      <c r="B221" s="2" t="s">
        <v>20</v>
      </c>
      <c r="C221" s="2" t="n">
        <v>0</v>
      </c>
      <c r="D221" s="2" t="n">
        <v>1</v>
      </c>
      <c r="E221" s="2" t="n">
        <v>0</v>
      </c>
      <c r="F221" s="2" t="n">
        <v>0</v>
      </c>
      <c r="G221" s="2" t="n">
        <v>510</v>
      </c>
      <c r="H221" s="2" t="n">
        <v>0</v>
      </c>
    </row>
    <row r="222" customFormat="false" ht="14.4" hidden="false" customHeight="false" outlineLevel="0" collapsed="false">
      <c r="A222" s="8" t="s">
        <v>19</v>
      </c>
      <c r="B222" s="2" t="s">
        <v>20</v>
      </c>
      <c r="C222" s="2" t="n">
        <v>0.0231166610221</v>
      </c>
      <c r="D222" s="2" t="n">
        <v>1</v>
      </c>
      <c r="E222" s="2" t="n">
        <v>0.4366480415301</v>
      </c>
      <c r="F222" s="2" t="n">
        <v>7.9414581266003</v>
      </c>
      <c r="G222" s="2" t="n">
        <v>510</v>
      </c>
      <c r="H222" s="2" t="n">
        <v>0</v>
      </c>
    </row>
    <row r="223" customFormat="false" ht="14.4" hidden="false" customHeight="false" outlineLevel="0" collapsed="false">
      <c r="A223" s="8" t="s">
        <v>19</v>
      </c>
      <c r="B223" s="2" t="s">
        <v>20</v>
      </c>
      <c r="C223" s="2" t="n">
        <v>0.2129393365858</v>
      </c>
      <c r="D223" s="2" t="n">
        <v>4</v>
      </c>
      <c r="E223" s="2" t="n">
        <v>2.4133124813061</v>
      </c>
      <c r="F223" s="2" t="n">
        <v>29.996624352447</v>
      </c>
      <c r="G223" s="2" t="n">
        <v>510</v>
      </c>
      <c r="H223" s="2" t="n">
        <v>0</v>
      </c>
    </row>
    <row r="224" customFormat="false" ht="14.4" hidden="false" customHeight="false" outlineLevel="0" collapsed="false">
      <c r="A224" s="8" t="s">
        <v>19</v>
      </c>
      <c r="B224" s="2" t="s">
        <v>20</v>
      </c>
      <c r="C224" s="2" t="n">
        <v>0.0093574672411</v>
      </c>
      <c r="D224" s="2" t="n">
        <v>1</v>
      </c>
      <c r="E224" s="2" t="n">
        <v>0.1767521589996</v>
      </c>
      <c r="F224" s="2" t="n">
        <v>4.7164383270499</v>
      </c>
      <c r="G224" s="2" t="n">
        <v>510</v>
      </c>
      <c r="H224" s="2" t="n">
        <v>0</v>
      </c>
    </row>
    <row r="225" customFormat="false" ht="14.4" hidden="false" customHeight="false" outlineLevel="0" collapsed="false">
      <c r="A225" s="8" t="s">
        <v>19</v>
      </c>
      <c r="B225" s="2" t="s">
        <v>20</v>
      </c>
      <c r="C225" s="2" t="n">
        <v>0</v>
      </c>
      <c r="D225" s="2" t="n">
        <v>1</v>
      </c>
      <c r="E225" s="2" t="n">
        <v>0</v>
      </c>
      <c r="F225" s="2" t="n">
        <v>0</v>
      </c>
      <c r="G225" s="2" t="n">
        <v>510</v>
      </c>
      <c r="H225" s="2" t="n">
        <v>0</v>
      </c>
    </row>
    <row r="226" customFormat="false" ht="14.4" hidden="false" customHeight="false" outlineLevel="0" collapsed="false">
      <c r="A226" s="8" t="s">
        <v>19</v>
      </c>
      <c r="B226" s="2" t="s">
        <v>20</v>
      </c>
      <c r="C226" s="2" t="n">
        <v>0.1242426368331</v>
      </c>
      <c r="D226" s="2" t="n">
        <v>1</v>
      </c>
      <c r="E226" s="2" t="n">
        <v>1.9801170245284</v>
      </c>
      <c r="F226" s="2" t="n">
        <v>12.166409270027</v>
      </c>
      <c r="G226" s="2" t="n">
        <v>510</v>
      </c>
      <c r="H226" s="2" t="n">
        <v>0</v>
      </c>
    </row>
    <row r="227" customFormat="false" ht="14.4" hidden="false" customHeight="false" outlineLevel="0" collapsed="false">
      <c r="A227" s="8" t="s">
        <v>19</v>
      </c>
      <c r="B227" s="2" t="s">
        <v>20</v>
      </c>
      <c r="C227" s="2" t="n">
        <v>0.0136684154948</v>
      </c>
      <c r="D227" s="2" t="n">
        <v>1</v>
      </c>
      <c r="E227" s="2" t="n">
        <v>0.1991683400682</v>
      </c>
      <c r="F227" s="2" t="n">
        <v>3.1671522415393</v>
      </c>
      <c r="G227" s="2" t="n">
        <v>510</v>
      </c>
      <c r="H227" s="2" t="n">
        <v>0</v>
      </c>
    </row>
    <row r="228" customFormat="false" ht="14.4" hidden="false" customHeight="false" outlineLevel="0" collapsed="false">
      <c r="A228" s="8" t="s">
        <v>19</v>
      </c>
      <c r="B228" s="2" t="s">
        <v>20</v>
      </c>
      <c r="C228" s="2" t="n">
        <v>0.3078752120189</v>
      </c>
      <c r="D228" s="2" t="n">
        <v>3</v>
      </c>
      <c r="E228" s="2" t="n">
        <v>4.9067611915524</v>
      </c>
      <c r="F228" s="2" t="n">
        <v>40.229209202454</v>
      </c>
      <c r="G228" s="2" t="n">
        <v>510</v>
      </c>
      <c r="H228" s="2" t="n">
        <v>0</v>
      </c>
    </row>
    <row r="229" customFormat="false" ht="14.4" hidden="false" customHeight="false" outlineLevel="0" collapsed="false">
      <c r="A229" s="8" t="s">
        <v>19</v>
      </c>
      <c r="B229" s="2" t="s">
        <v>20</v>
      </c>
      <c r="C229" s="2" t="n">
        <v>0.3391525903908</v>
      </c>
      <c r="D229" s="2" t="n">
        <v>5</v>
      </c>
      <c r="E229" s="2" t="n">
        <v>3.9310868431664</v>
      </c>
      <c r="F229" s="2" t="n">
        <v>35.637214098115</v>
      </c>
      <c r="G229" s="2" t="n">
        <v>510</v>
      </c>
      <c r="H229" s="2" t="n">
        <v>0</v>
      </c>
    </row>
    <row r="230" customFormat="false" ht="14.4" hidden="false" customHeight="false" outlineLevel="0" collapsed="false">
      <c r="A230" s="8" t="s">
        <v>19</v>
      </c>
      <c r="B230" s="2" t="s">
        <v>20</v>
      </c>
      <c r="C230" s="2" t="n">
        <v>0.0001887411905</v>
      </c>
      <c r="D230" s="2" t="n">
        <v>1</v>
      </c>
      <c r="E230" s="2" t="n">
        <v>0</v>
      </c>
      <c r="F230" s="2" t="n">
        <v>0</v>
      </c>
      <c r="G230" s="2" t="n">
        <v>510</v>
      </c>
      <c r="H230" s="2" t="n">
        <v>1</v>
      </c>
    </row>
    <row r="231" customFormat="false" ht="14.4" hidden="false" customHeight="false" outlineLevel="0" collapsed="false">
      <c r="A231" s="8" t="s">
        <v>19</v>
      </c>
      <c r="B231" s="2" t="s">
        <v>20</v>
      </c>
      <c r="C231" s="2" t="n">
        <v>0</v>
      </c>
      <c r="D231" s="2" t="n">
        <v>1</v>
      </c>
      <c r="E231" s="2" t="n">
        <v>0</v>
      </c>
      <c r="F231" s="2" t="n">
        <v>0</v>
      </c>
      <c r="G231" s="2" t="n">
        <v>510</v>
      </c>
      <c r="H231" s="2" t="n">
        <v>0</v>
      </c>
    </row>
    <row r="232" customFormat="false" ht="14.4" hidden="false" customHeight="false" outlineLevel="0" collapsed="false">
      <c r="A232" s="8" t="s">
        <v>19</v>
      </c>
      <c r="B232" s="2" t="s">
        <v>20</v>
      </c>
      <c r="C232" s="2" t="n">
        <v>0.2419604567221</v>
      </c>
      <c r="D232" s="2" t="n">
        <v>3</v>
      </c>
      <c r="E232" s="2" t="n">
        <v>4.2551666526992</v>
      </c>
      <c r="F232" s="2" t="n">
        <v>44.996197444335</v>
      </c>
      <c r="G232" s="2" t="n">
        <v>510</v>
      </c>
      <c r="H232" s="2" t="n">
        <v>0</v>
      </c>
    </row>
    <row r="233" customFormat="false" ht="14.4" hidden="false" customHeight="false" outlineLevel="0" collapsed="false">
      <c r="A233" s="8" t="s">
        <v>19</v>
      </c>
      <c r="B233" s="2" t="s">
        <v>20</v>
      </c>
      <c r="C233" s="2" t="n">
        <v>0.2031313109931</v>
      </c>
      <c r="D233" s="2" t="n">
        <v>3</v>
      </c>
      <c r="E233" s="2" t="n">
        <v>3.5723092622938</v>
      </c>
      <c r="F233" s="2" t="n">
        <v>42.543516130623</v>
      </c>
      <c r="G233" s="2" t="n">
        <v>510</v>
      </c>
      <c r="H233" s="2" t="n">
        <v>0</v>
      </c>
    </row>
    <row r="234" customFormat="false" ht="14.4" hidden="false" customHeight="false" outlineLevel="0" collapsed="false">
      <c r="A234" s="8" t="s">
        <v>19</v>
      </c>
      <c r="B234" s="2" t="s">
        <v>20</v>
      </c>
      <c r="C234" s="2" t="n">
        <v>0.0512646316112</v>
      </c>
      <c r="D234" s="2" t="n">
        <v>1</v>
      </c>
      <c r="E234" s="2" t="n">
        <v>0.9015504179918</v>
      </c>
      <c r="F234" s="2" t="n">
        <v>12.75359225245</v>
      </c>
      <c r="G234" s="2" t="n">
        <v>510</v>
      </c>
      <c r="H234" s="2" t="n">
        <v>0</v>
      </c>
    </row>
    <row r="235" customFormat="false" ht="14.4" hidden="false" customHeight="false" outlineLevel="0" collapsed="false">
      <c r="A235" s="8" t="s">
        <v>19</v>
      </c>
      <c r="B235" s="2" t="s">
        <v>20</v>
      </c>
      <c r="C235" s="2" t="n">
        <v>0.1309731840473</v>
      </c>
      <c r="D235" s="2" t="n">
        <v>2</v>
      </c>
      <c r="E235" s="2" t="n">
        <v>2.0241310261866</v>
      </c>
      <c r="F235" s="2" t="n">
        <v>28.640049702096</v>
      </c>
      <c r="G235" s="2" t="n">
        <v>510</v>
      </c>
      <c r="H235" s="2" t="n">
        <v>0</v>
      </c>
    </row>
    <row r="236" customFormat="false" ht="14.4" hidden="false" customHeight="false" outlineLevel="0" collapsed="false">
      <c r="A236" s="8" t="s">
        <v>19</v>
      </c>
      <c r="B236" s="2" t="s">
        <v>20</v>
      </c>
      <c r="C236" s="2" t="n">
        <v>0.105902671023</v>
      </c>
      <c r="D236" s="2" t="n">
        <v>2</v>
      </c>
      <c r="E236" s="2" t="n">
        <v>1.7422697490883</v>
      </c>
      <c r="F236" s="2" t="n">
        <v>19.354752380953</v>
      </c>
      <c r="G236" s="2" t="n">
        <v>510</v>
      </c>
      <c r="H236" s="2" t="n">
        <v>0</v>
      </c>
    </row>
    <row r="237" customFormat="false" ht="14.4" hidden="false" customHeight="false" outlineLevel="0" collapsed="false">
      <c r="A237" s="8" t="s">
        <v>19</v>
      </c>
      <c r="B237" s="2" t="s">
        <v>20</v>
      </c>
      <c r="C237" s="2" t="n">
        <v>0.0176044440109</v>
      </c>
      <c r="D237" s="2" t="n">
        <v>1</v>
      </c>
      <c r="E237" s="2" t="n">
        <v>0.3095953946755</v>
      </c>
      <c r="F237" s="2" t="n">
        <v>8.9782664455915</v>
      </c>
      <c r="G237" s="2" t="n">
        <v>510</v>
      </c>
      <c r="H237" s="2" t="n">
        <v>0</v>
      </c>
    </row>
    <row r="238" customFormat="false" ht="14.4" hidden="false" customHeight="false" outlineLevel="0" collapsed="false">
      <c r="A238" s="8" t="s">
        <v>19</v>
      </c>
      <c r="B238" s="2" t="s">
        <v>20</v>
      </c>
      <c r="C238" s="2" t="n">
        <v>1.9744617359499</v>
      </c>
      <c r="D238" s="2" t="n">
        <v>7</v>
      </c>
      <c r="E238" s="2" t="n">
        <v>35.469924398803</v>
      </c>
      <c r="F238" s="2" t="n">
        <v>119.79033630714</v>
      </c>
      <c r="G238" s="2" t="n">
        <v>510</v>
      </c>
      <c r="H238" s="2" t="n">
        <v>6</v>
      </c>
    </row>
    <row r="239" customFormat="false" ht="14.4" hidden="false" customHeight="false" outlineLevel="0" collapsed="false">
      <c r="A239" s="8" t="s">
        <v>19</v>
      </c>
      <c r="B239" s="2" t="s">
        <v>20</v>
      </c>
      <c r="C239" s="2" t="n">
        <v>0.0650249330969</v>
      </c>
      <c r="D239" s="2" t="n">
        <v>2</v>
      </c>
      <c r="E239" s="2" t="n">
        <v>1.1054238626489</v>
      </c>
      <c r="F239" s="2" t="n">
        <v>13.667644852348</v>
      </c>
      <c r="G239" s="2" t="n">
        <v>510</v>
      </c>
      <c r="H239" s="2" t="n">
        <v>0</v>
      </c>
    </row>
    <row r="240" customFormat="false" ht="14.4" hidden="false" customHeight="false" outlineLevel="0" collapsed="false">
      <c r="A240" s="8" t="s">
        <v>19</v>
      </c>
      <c r="B240" s="2" t="s">
        <v>20</v>
      </c>
      <c r="C240" s="2" t="n">
        <v>0.0313255426491</v>
      </c>
      <c r="D240" s="2" t="n">
        <v>1</v>
      </c>
      <c r="E240" s="2" t="n">
        <v>0.5325342250356</v>
      </c>
      <c r="F240" s="2" t="n">
        <v>15.97602675107</v>
      </c>
      <c r="G240" s="2" t="n">
        <v>510</v>
      </c>
      <c r="H240" s="2" t="n">
        <v>0</v>
      </c>
    </row>
    <row r="241" customFormat="false" ht="14.4" hidden="false" customHeight="false" outlineLevel="0" collapsed="false">
      <c r="A241" s="8" t="s">
        <v>19</v>
      </c>
      <c r="B241" s="2" t="s">
        <v>20</v>
      </c>
      <c r="C241" s="2" t="n">
        <v>0</v>
      </c>
      <c r="D241" s="2" t="n">
        <v>1</v>
      </c>
      <c r="E241" s="2" t="n">
        <v>0</v>
      </c>
      <c r="F241" s="2" t="n">
        <v>0</v>
      </c>
      <c r="G241" s="2" t="n">
        <v>510</v>
      </c>
      <c r="H241" s="2" t="n">
        <v>0</v>
      </c>
    </row>
    <row r="242" customFormat="false" ht="14.4" hidden="false" customHeight="false" outlineLevel="0" collapsed="false">
      <c r="A242" s="8" t="s">
        <v>19</v>
      </c>
      <c r="B242" s="2" t="s">
        <v>20</v>
      </c>
      <c r="C242" s="2" t="n">
        <v>0.0252522298543</v>
      </c>
      <c r="D242" s="2" t="n">
        <v>1</v>
      </c>
      <c r="E242" s="2" t="n">
        <v>0.4292879075231</v>
      </c>
      <c r="F242" s="2" t="n">
        <v>12.878637225694</v>
      </c>
      <c r="G242" s="2" t="n">
        <v>510</v>
      </c>
      <c r="H242" s="2" t="n">
        <v>0</v>
      </c>
    </row>
    <row r="243" customFormat="false" ht="14.4" hidden="false" customHeight="false" outlineLevel="0" collapsed="false">
      <c r="A243" s="8" t="s">
        <v>19</v>
      </c>
      <c r="B243" s="2" t="s">
        <v>20</v>
      </c>
      <c r="C243" s="2" t="n">
        <v>0.3848560413043</v>
      </c>
      <c r="D243" s="2" t="n">
        <v>4</v>
      </c>
      <c r="E243" s="2" t="n">
        <v>6.5425527021739</v>
      </c>
      <c r="F243" s="2" t="n">
        <v>45.63634361988</v>
      </c>
      <c r="G243" s="2" t="n">
        <v>510</v>
      </c>
      <c r="H243" s="2" t="n">
        <v>0</v>
      </c>
    </row>
    <row r="244" customFormat="false" ht="14.4" hidden="false" customHeight="false" outlineLevel="0" collapsed="false">
      <c r="A244" s="8" t="s">
        <v>19</v>
      </c>
      <c r="B244" s="2" t="s">
        <v>20</v>
      </c>
      <c r="C244" s="2" t="n">
        <v>0.2352165850967</v>
      </c>
      <c r="D244" s="2" t="n">
        <v>2</v>
      </c>
      <c r="E244" s="2" t="n">
        <v>3.9986819466441</v>
      </c>
      <c r="F244" s="2" t="n">
        <v>34.04603075549</v>
      </c>
      <c r="G244" s="2" t="n">
        <v>510</v>
      </c>
      <c r="H244" s="2" t="n">
        <v>0</v>
      </c>
    </row>
    <row r="245" customFormat="false" ht="14.4" hidden="false" customHeight="false" outlineLevel="0" collapsed="false">
      <c r="A245" s="8" t="s">
        <v>19</v>
      </c>
      <c r="B245" s="2" t="s">
        <v>20</v>
      </c>
      <c r="C245" s="2" t="n">
        <v>0.378516644274</v>
      </c>
      <c r="D245" s="2" t="n">
        <v>5</v>
      </c>
      <c r="E245" s="2" t="n">
        <v>6.8944103064197</v>
      </c>
      <c r="F245" s="2" t="n">
        <v>42.570423831548</v>
      </c>
      <c r="G245" s="2" t="n">
        <v>510</v>
      </c>
      <c r="H245" s="2" t="n">
        <v>0</v>
      </c>
    </row>
    <row r="246" customFormat="false" ht="14.4" hidden="false" customHeight="false" outlineLevel="0" collapsed="false">
      <c r="A246" s="8" t="s">
        <v>19</v>
      </c>
      <c r="B246" s="2" t="s">
        <v>20</v>
      </c>
      <c r="C246" s="2" t="n">
        <v>0.2134492758228</v>
      </c>
      <c r="D246" s="2" t="n">
        <v>4</v>
      </c>
      <c r="E246" s="2" t="n">
        <v>2.7214782667418</v>
      </c>
      <c r="F246" s="2" t="n">
        <v>21.480678253382</v>
      </c>
      <c r="G246" s="2" t="n">
        <v>510</v>
      </c>
      <c r="H246" s="2" t="n">
        <v>0</v>
      </c>
    </row>
    <row r="247" customFormat="false" ht="14.4" hidden="false" customHeight="false" outlineLevel="0" collapsed="false">
      <c r="A247" s="8" t="s">
        <v>19</v>
      </c>
      <c r="B247" s="2" t="s">
        <v>20</v>
      </c>
      <c r="C247" s="2" t="n">
        <v>0.0641669237598</v>
      </c>
      <c r="D247" s="2" t="n">
        <v>2</v>
      </c>
      <c r="E247" s="2" t="n">
        <v>1.0226603474227</v>
      </c>
      <c r="F247" s="2" t="n">
        <v>12.86973622276</v>
      </c>
      <c r="G247" s="2" t="n">
        <v>510</v>
      </c>
      <c r="H247" s="2" t="n">
        <v>0</v>
      </c>
    </row>
    <row r="248" customFormat="false" ht="14.4" hidden="false" customHeight="false" outlineLevel="0" collapsed="false">
      <c r="A248" s="8" t="s">
        <v>19</v>
      </c>
      <c r="B248" s="2" t="s">
        <v>20</v>
      </c>
      <c r="C248" s="2" t="n">
        <v>0.0377972743813</v>
      </c>
      <c r="D248" s="2" t="n">
        <v>2</v>
      </c>
      <c r="E248" s="2" t="n">
        <v>0.7139485160929</v>
      </c>
      <c r="F248" s="2" t="n">
        <v>6.8954617187033</v>
      </c>
      <c r="G248" s="2" t="n">
        <v>510</v>
      </c>
      <c r="H248" s="2" t="n">
        <v>0</v>
      </c>
    </row>
    <row r="249" customFormat="false" ht="14.4" hidden="false" customHeight="false" outlineLevel="0" collapsed="false">
      <c r="A249" s="8" t="s">
        <v>19</v>
      </c>
      <c r="B249" s="2" t="s">
        <v>20</v>
      </c>
      <c r="C249" s="2" t="n">
        <v>0.1210239749023</v>
      </c>
      <c r="D249" s="2" t="n">
        <v>3</v>
      </c>
      <c r="E249" s="2" t="n">
        <v>1.7145063111164</v>
      </c>
      <c r="F249" s="2" t="n">
        <v>19.626395403376</v>
      </c>
      <c r="G249" s="2" t="n">
        <v>510</v>
      </c>
      <c r="H249" s="2" t="n">
        <v>0</v>
      </c>
    </row>
    <row r="250" customFormat="false" ht="14.4" hidden="false" customHeight="false" outlineLevel="0" collapsed="false">
      <c r="A250" s="8" t="s">
        <v>19</v>
      </c>
      <c r="B250" s="2" t="s">
        <v>20</v>
      </c>
      <c r="C250" s="2" t="n">
        <v>0.4093843711967</v>
      </c>
      <c r="D250" s="2" t="n">
        <v>3</v>
      </c>
      <c r="E250" s="2" t="n">
        <v>5.4398023694469</v>
      </c>
      <c r="F250" s="2" t="n">
        <v>46.455052334578</v>
      </c>
      <c r="G250" s="2" t="n">
        <v>510</v>
      </c>
      <c r="H250" s="2" t="n">
        <v>2</v>
      </c>
    </row>
    <row r="251" customFormat="false" ht="14.4" hidden="false" customHeight="false" outlineLevel="0" collapsed="false">
      <c r="A251" s="8" t="s">
        <v>19</v>
      </c>
      <c r="B251" s="2" t="s">
        <v>20</v>
      </c>
      <c r="C251" s="2" t="n">
        <v>0.0083787828094</v>
      </c>
      <c r="D251" s="2" t="n">
        <v>1</v>
      </c>
      <c r="E251" s="2" t="n">
        <v>0.1526135440292</v>
      </c>
      <c r="F251" s="2" t="n">
        <v>4.2731792328177</v>
      </c>
      <c r="G251" s="2" t="n">
        <v>510</v>
      </c>
      <c r="H251" s="2" t="n">
        <v>0</v>
      </c>
    </row>
    <row r="252" customFormat="false" ht="14.4" hidden="false" customHeight="false" outlineLevel="0" collapsed="false">
      <c r="A252" s="8" t="s">
        <v>19</v>
      </c>
      <c r="B252" s="2" t="s">
        <v>20</v>
      </c>
      <c r="C252" s="2" t="n">
        <v>0.5623719518488</v>
      </c>
      <c r="D252" s="2" t="n">
        <v>5</v>
      </c>
      <c r="E252" s="2" t="n">
        <v>7.182711743089</v>
      </c>
      <c r="F252" s="2" t="n">
        <v>57.377230826126</v>
      </c>
      <c r="G252" s="2" t="n">
        <v>510</v>
      </c>
      <c r="H252" s="2" t="n">
        <v>2</v>
      </c>
    </row>
    <row r="253" customFormat="false" ht="14.4" hidden="false" customHeight="false" outlineLevel="0" collapsed="false">
      <c r="A253" s="8" t="s">
        <v>19</v>
      </c>
      <c r="B253" s="2" t="s">
        <v>20</v>
      </c>
      <c r="C253" s="2" t="n">
        <v>0.010318844211</v>
      </c>
      <c r="D253" s="2" t="n">
        <v>1</v>
      </c>
      <c r="E253" s="2" t="n">
        <v>0.2192754394845</v>
      </c>
      <c r="F253" s="2" t="n">
        <v>5.2626105476291</v>
      </c>
      <c r="G253" s="2" t="n">
        <v>510</v>
      </c>
      <c r="H253" s="2" t="n">
        <v>0</v>
      </c>
    </row>
    <row r="254" customFormat="false" ht="14.4" hidden="false" customHeight="false" outlineLevel="0" collapsed="false">
      <c r="A254" s="8" t="s">
        <v>19</v>
      </c>
      <c r="B254" s="2" t="s">
        <v>20</v>
      </c>
      <c r="C254" s="2" t="n">
        <v>0.3601480051912</v>
      </c>
      <c r="D254" s="2" t="n">
        <v>4</v>
      </c>
      <c r="E254" s="2" t="n">
        <v>6.0897701927241</v>
      </c>
      <c r="F254" s="2" t="n">
        <v>28.580310421972</v>
      </c>
      <c r="G254" s="2" t="n">
        <v>510</v>
      </c>
      <c r="H254" s="2" t="n">
        <v>1</v>
      </c>
    </row>
    <row r="255" customFormat="false" ht="14.4" hidden="false" customHeight="false" outlineLevel="0" collapsed="false">
      <c r="A255" s="8" t="s">
        <v>19</v>
      </c>
      <c r="B255" s="2" t="s">
        <v>20</v>
      </c>
      <c r="C255" s="2" t="n">
        <v>0</v>
      </c>
      <c r="D255" s="2" t="n">
        <v>1</v>
      </c>
      <c r="E255" s="2" t="n">
        <v>0</v>
      </c>
      <c r="F255" s="2" t="n">
        <v>0</v>
      </c>
      <c r="G255" s="2" t="n">
        <v>510</v>
      </c>
      <c r="H255" s="2" t="n">
        <v>0</v>
      </c>
    </row>
    <row r="256" customFormat="false" ht="14.4" hidden="false" customHeight="false" outlineLevel="0" collapsed="false">
      <c r="A256" s="8" t="s">
        <v>19</v>
      </c>
      <c r="B256" s="2" t="s">
        <v>20</v>
      </c>
      <c r="C256" s="2" t="n">
        <v>0.5382550577896</v>
      </c>
      <c r="D256" s="2" t="n">
        <v>5</v>
      </c>
      <c r="E256" s="2" t="n">
        <v>2.6061062216187</v>
      </c>
      <c r="F256" s="2" t="n">
        <v>49.50392258298</v>
      </c>
      <c r="G256" s="2" t="n">
        <v>510</v>
      </c>
      <c r="H256" s="2" t="n">
        <v>5</v>
      </c>
    </row>
    <row r="257" customFormat="false" ht="14.4" hidden="false" customHeight="false" outlineLevel="0" collapsed="false">
      <c r="A257" s="8" t="s">
        <v>19</v>
      </c>
      <c r="B257" s="2" t="s">
        <v>20</v>
      </c>
      <c r="C257" s="2" t="n">
        <v>0.2440290775814</v>
      </c>
      <c r="D257" s="2" t="n">
        <v>2</v>
      </c>
      <c r="E257" s="2" t="n">
        <v>3.539749605637</v>
      </c>
      <c r="F257" s="2" t="n">
        <v>26.866932844576</v>
      </c>
      <c r="G257" s="2" t="n">
        <v>510</v>
      </c>
      <c r="H257" s="2" t="n">
        <v>1</v>
      </c>
    </row>
    <row r="258" customFormat="false" ht="14.4" hidden="false" customHeight="false" outlineLevel="0" collapsed="false">
      <c r="A258" s="8" t="s">
        <v>19</v>
      </c>
      <c r="B258" s="2" t="s">
        <v>20</v>
      </c>
      <c r="C258" s="2" t="n">
        <v>0.0412415982776</v>
      </c>
      <c r="D258" s="2" t="n">
        <v>2</v>
      </c>
      <c r="E258" s="2" t="n">
        <v>0.5007908362285</v>
      </c>
      <c r="F258" s="2" t="n">
        <v>9.0387254633411</v>
      </c>
      <c r="G258" s="2" t="n">
        <v>510</v>
      </c>
      <c r="H258" s="2" t="n">
        <v>0</v>
      </c>
    </row>
    <row r="259" customFormat="false" ht="14.4" hidden="false" customHeight="false" outlineLevel="0" collapsed="false">
      <c r="A259" s="8" t="s">
        <v>19</v>
      </c>
      <c r="B259" s="2" t="s">
        <v>20</v>
      </c>
      <c r="C259" s="2" t="n">
        <v>0</v>
      </c>
      <c r="D259" s="2" t="n">
        <v>1</v>
      </c>
      <c r="E259" s="2" t="n">
        <v>0</v>
      </c>
      <c r="F259" s="2" t="n">
        <v>0</v>
      </c>
      <c r="G259" s="2" t="n">
        <v>510</v>
      </c>
      <c r="H259" s="2" t="n">
        <v>0</v>
      </c>
    </row>
    <row r="260" customFormat="false" ht="14.4" hidden="false" customHeight="false" outlineLevel="0" collapsed="false">
      <c r="A260" s="8" t="s">
        <v>19</v>
      </c>
      <c r="B260" s="2" t="s">
        <v>20</v>
      </c>
      <c r="C260" s="2" t="n">
        <v>0.193438588662</v>
      </c>
      <c r="D260" s="2" t="n">
        <v>2</v>
      </c>
      <c r="E260" s="2" t="n">
        <v>3.3519777965308</v>
      </c>
      <c r="F260" s="2" t="n">
        <v>24.144736786586</v>
      </c>
      <c r="G260" s="2" t="n">
        <v>510</v>
      </c>
      <c r="H260" s="2" t="n">
        <v>1</v>
      </c>
    </row>
    <row r="261" customFormat="false" ht="14.4" hidden="false" customHeight="false" outlineLevel="0" collapsed="false">
      <c r="A261" s="8" t="s">
        <v>19</v>
      </c>
      <c r="B261" s="2" t="s">
        <v>20</v>
      </c>
      <c r="C261" s="2" t="n">
        <v>0</v>
      </c>
      <c r="D261" s="2" t="n">
        <v>1</v>
      </c>
      <c r="E261" s="2" t="n">
        <v>0</v>
      </c>
      <c r="F261" s="2" t="n">
        <v>0</v>
      </c>
      <c r="G261" s="2" t="n">
        <v>510</v>
      </c>
      <c r="H261" s="2" t="n">
        <v>0</v>
      </c>
    </row>
    <row r="262" customFormat="false" ht="14.4" hidden="false" customHeight="false" outlineLevel="0" collapsed="false">
      <c r="A262" s="8" t="s">
        <v>19</v>
      </c>
      <c r="B262" s="2" t="s">
        <v>20</v>
      </c>
      <c r="C262" s="2" t="n">
        <v>0.0191799974871</v>
      </c>
      <c r="D262" s="2" t="n">
        <v>1</v>
      </c>
      <c r="E262" s="2" t="n">
        <v>0.3493499542305</v>
      </c>
      <c r="F262" s="2" t="n">
        <v>4.9938119433253</v>
      </c>
      <c r="G262" s="2" t="n">
        <v>510</v>
      </c>
      <c r="H262" s="2" t="n">
        <v>0</v>
      </c>
    </row>
    <row r="263" customFormat="false" ht="14.4" hidden="false" customHeight="false" outlineLevel="0" collapsed="false">
      <c r="A263" s="8" t="s">
        <v>19</v>
      </c>
      <c r="B263" s="2" t="s">
        <v>20</v>
      </c>
      <c r="C263" s="2" t="n">
        <v>0.0360278834821</v>
      </c>
      <c r="D263" s="2" t="n">
        <v>1</v>
      </c>
      <c r="E263" s="2" t="n">
        <v>0.6335938129612</v>
      </c>
      <c r="F263" s="2" t="n">
        <v>18.374220575877</v>
      </c>
      <c r="G263" s="2" t="n">
        <v>510</v>
      </c>
      <c r="H263" s="2" t="n">
        <v>0</v>
      </c>
    </row>
    <row r="264" customFormat="false" ht="14.4" hidden="false" customHeight="false" outlineLevel="0" collapsed="false">
      <c r="A264" s="8" t="s">
        <v>19</v>
      </c>
      <c r="B264" s="2" t="s">
        <v>20</v>
      </c>
      <c r="C264" s="2" t="n">
        <v>0.1372190197419</v>
      </c>
      <c r="D264" s="2" t="n">
        <v>2</v>
      </c>
      <c r="E264" s="2" t="n">
        <v>2.4131620713243</v>
      </c>
      <c r="F264" s="2" t="n">
        <v>37.777950936503</v>
      </c>
      <c r="G264" s="2" t="n">
        <v>510</v>
      </c>
      <c r="H264" s="2" t="n">
        <v>0</v>
      </c>
    </row>
    <row r="265" customFormat="false" ht="14.4" hidden="false" customHeight="false" outlineLevel="0" collapsed="false">
      <c r="A265" s="8" t="s">
        <v>19</v>
      </c>
      <c r="B265" s="2" t="s">
        <v>20</v>
      </c>
      <c r="C265" s="2" t="n">
        <v>0.0420534092142</v>
      </c>
      <c r="D265" s="2" t="n">
        <v>1</v>
      </c>
      <c r="E265" s="2" t="n">
        <v>0.6702262093524</v>
      </c>
      <c r="F265" s="2" t="n">
        <v>13.267616410038</v>
      </c>
      <c r="G265" s="2" t="n">
        <v>510</v>
      </c>
      <c r="H265" s="2" t="n">
        <v>0</v>
      </c>
    </row>
    <row r="266" customFormat="false" ht="14.4" hidden="false" customHeight="false" outlineLevel="0" collapsed="false">
      <c r="A266" s="8" t="s">
        <v>19</v>
      </c>
      <c r="B266" s="2" t="s">
        <v>20</v>
      </c>
      <c r="C266" s="2" t="n">
        <v>0.5129864432046</v>
      </c>
      <c r="D266" s="2" t="n">
        <v>4</v>
      </c>
      <c r="E266" s="2" t="n">
        <v>7.4749453152673</v>
      </c>
      <c r="F266" s="2" t="n">
        <v>55.753093371524</v>
      </c>
      <c r="G266" s="2" t="n">
        <v>510</v>
      </c>
      <c r="H266" s="2" t="n">
        <v>0</v>
      </c>
    </row>
    <row r="267" customFormat="false" ht="14.4" hidden="false" customHeight="false" outlineLevel="0" collapsed="false">
      <c r="A267" s="8" t="s">
        <v>19</v>
      </c>
      <c r="B267" s="2" t="s">
        <v>20</v>
      </c>
      <c r="C267" s="2" t="n">
        <v>0</v>
      </c>
      <c r="D267" s="2" t="n">
        <v>1</v>
      </c>
      <c r="E267" s="2" t="n">
        <v>0</v>
      </c>
      <c r="F267" s="2" t="n">
        <v>0</v>
      </c>
      <c r="G267" s="2" t="n">
        <v>510</v>
      </c>
      <c r="H267" s="2" t="n">
        <v>0</v>
      </c>
    </row>
    <row r="268" customFormat="false" ht="14.4" hidden="false" customHeight="false" outlineLevel="0" collapsed="false">
      <c r="A268" s="8" t="s">
        <v>19</v>
      </c>
      <c r="B268" s="2" t="s">
        <v>20</v>
      </c>
      <c r="C268" s="2" t="n">
        <v>0</v>
      </c>
      <c r="D268" s="2" t="n">
        <v>1</v>
      </c>
      <c r="E268" s="2" t="n">
        <v>0</v>
      </c>
      <c r="F268" s="2" t="n">
        <v>0</v>
      </c>
      <c r="G268" s="2" t="n">
        <v>510</v>
      </c>
      <c r="H268" s="2" t="n">
        <v>0</v>
      </c>
    </row>
    <row r="269" customFormat="false" ht="14.4" hidden="false" customHeight="false" outlineLevel="0" collapsed="false">
      <c r="A269" s="8" t="s">
        <v>19</v>
      </c>
      <c r="B269" s="2" t="s">
        <v>20</v>
      </c>
      <c r="C269" s="2" t="n">
        <v>0</v>
      </c>
      <c r="D269" s="2" t="n">
        <v>1</v>
      </c>
      <c r="E269" s="2" t="n">
        <v>0</v>
      </c>
      <c r="F269" s="2" t="n">
        <v>0</v>
      </c>
      <c r="G269" s="2" t="n">
        <v>510</v>
      </c>
      <c r="H269" s="2" t="n">
        <v>0</v>
      </c>
    </row>
    <row r="270" customFormat="false" ht="14.4" hidden="false" customHeight="false" outlineLevel="0" collapsed="false">
      <c r="A270" s="8" t="s">
        <v>19</v>
      </c>
      <c r="B270" s="2" t="s">
        <v>20</v>
      </c>
      <c r="C270" s="2" t="n">
        <v>0</v>
      </c>
      <c r="D270" s="2" t="n">
        <v>1</v>
      </c>
      <c r="E270" s="2" t="n">
        <v>0</v>
      </c>
      <c r="F270" s="2" t="n">
        <v>0</v>
      </c>
      <c r="G270" s="2" t="n">
        <v>510</v>
      </c>
      <c r="H270" s="2" t="n">
        <v>0</v>
      </c>
    </row>
    <row r="271" customFormat="false" ht="14.4" hidden="false" customHeight="false" outlineLevel="0" collapsed="false">
      <c r="A271" s="8" t="s">
        <v>19</v>
      </c>
      <c r="B271" s="2" t="s">
        <v>20</v>
      </c>
      <c r="C271" s="2" t="n">
        <v>0</v>
      </c>
      <c r="D271" s="2" t="n">
        <v>1</v>
      </c>
      <c r="E271" s="2" t="n">
        <v>0</v>
      </c>
      <c r="F271" s="2" t="n">
        <v>0</v>
      </c>
      <c r="G271" s="2" t="n">
        <v>510</v>
      </c>
      <c r="H271" s="2" t="n">
        <v>0</v>
      </c>
    </row>
    <row r="272" customFormat="false" ht="14.4" hidden="false" customHeight="false" outlineLevel="0" collapsed="false">
      <c r="A272" s="8" t="s">
        <v>19</v>
      </c>
      <c r="B272" s="2" t="s">
        <v>20</v>
      </c>
      <c r="C272" s="2" t="n">
        <v>0</v>
      </c>
      <c r="D272" s="2" t="n">
        <v>1</v>
      </c>
      <c r="E272" s="2" t="n">
        <v>0</v>
      </c>
      <c r="F272" s="2" t="n">
        <v>0</v>
      </c>
      <c r="G272" s="2" t="n">
        <v>510</v>
      </c>
      <c r="H272" s="2" t="n">
        <v>0</v>
      </c>
    </row>
    <row r="273" customFormat="false" ht="14.4" hidden="false" customHeight="false" outlineLevel="0" collapsed="false">
      <c r="A273" s="8" t="s">
        <v>19</v>
      </c>
      <c r="B273" s="2" t="s">
        <v>20</v>
      </c>
      <c r="C273" s="2" t="n">
        <v>0.0655393545126</v>
      </c>
      <c r="D273" s="2" t="n">
        <v>2</v>
      </c>
      <c r="E273" s="2" t="n">
        <v>0.9284741889293</v>
      </c>
      <c r="F273" s="2" t="n">
        <v>12.464249175134</v>
      </c>
      <c r="G273" s="2" t="n">
        <v>510</v>
      </c>
      <c r="H273" s="2" t="n">
        <v>0</v>
      </c>
    </row>
    <row r="274" customFormat="false" ht="14.4" hidden="false" customHeight="false" outlineLevel="0" collapsed="false">
      <c r="A274" s="8" t="s">
        <v>19</v>
      </c>
      <c r="B274" s="2" t="s">
        <v>20</v>
      </c>
      <c r="C274" s="2" t="n">
        <v>0.0777484122559</v>
      </c>
      <c r="D274" s="2" t="n">
        <v>1</v>
      </c>
      <c r="E274" s="2" t="n">
        <v>1.1407345031395</v>
      </c>
      <c r="F274" s="2" t="n">
        <v>9.0708762977947</v>
      </c>
      <c r="G274" s="2" t="n">
        <v>510</v>
      </c>
      <c r="H274" s="2" t="n">
        <v>1</v>
      </c>
    </row>
    <row r="275" customFormat="false" ht="14.4" hidden="false" customHeight="false" outlineLevel="0" collapsed="false">
      <c r="A275" s="8" t="s">
        <v>19</v>
      </c>
      <c r="B275" s="2" t="s">
        <v>20</v>
      </c>
      <c r="C275" s="2" t="n">
        <v>0</v>
      </c>
      <c r="D275" s="2" t="n">
        <v>1</v>
      </c>
      <c r="E275" s="2" t="n">
        <v>0</v>
      </c>
      <c r="F275" s="2" t="n">
        <v>0</v>
      </c>
      <c r="G275" s="2" t="n">
        <v>510</v>
      </c>
      <c r="H275" s="2" t="n">
        <v>0</v>
      </c>
    </row>
    <row r="276" customFormat="false" ht="14.4" hidden="false" customHeight="false" outlineLevel="0" collapsed="false">
      <c r="A276" s="8" t="s">
        <v>19</v>
      </c>
      <c r="B276" s="2" t="s">
        <v>20</v>
      </c>
      <c r="C276" s="2" t="n">
        <v>0.1251526139204</v>
      </c>
      <c r="D276" s="2" t="n">
        <v>2</v>
      </c>
      <c r="E276" s="2" t="n">
        <v>2.5531133239775</v>
      </c>
      <c r="F276" s="2" t="n">
        <v>37.974864893777</v>
      </c>
      <c r="G276" s="2" t="n">
        <v>510</v>
      </c>
      <c r="H276" s="2" t="n">
        <v>0</v>
      </c>
    </row>
    <row r="277" customFormat="false" ht="14.4" hidden="false" customHeight="false" outlineLevel="0" collapsed="false">
      <c r="A277" s="8" t="s">
        <v>19</v>
      </c>
      <c r="B277" s="2" t="s">
        <v>20</v>
      </c>
      <c r="C277" s="2" t="n">
        <v>0</v>
      </c>
      <c r="D277" s="2" t="n">
        <v>1</v>
      </c>
      <c r="E277" s="2" t="n">
        <v>0</v>
      </c>
      <c r="F277" s="2" t="n">
        <v>0</v>
      </c>
      <c r="G277" s="2" t="n">
        <v>510</v>
      </c>
      <c r="H277" s="2" t="n">
        <v>0</v>
      </c>
    </row>
    <row r="278" customFormat="false" ht="14.4" hidden="false" customHeight="false" outlineLevel="0" collapsed="false">
      <c r="A278" s="8" t="s">
        <v>19</v>
      </c>
      <c r="B278" s="2" t="s">
        <v>20</v>
      </c>
      <c r="C278" s="2" t="n">
        <v>0.0152075294369</v>
      </c>
      <c r="D278" s="2" t="n">
        <v>1</v>
      </c>
      <c r="E278" s="2" t="n">
        <v>0.2674427590627</v>
      </c>
      <c r="F278" s="2" t="n">
        <v>5.57763637705</v>
      </c>
      <c r="G278" s="2" t="n">
        <v>510</v>
      </c>
      <c r="H278" s="2" t="n">
        <v>0</v>
      </c>
    </row>
    <row r="279" customFormat="false" ht="14.4" hidden="false" customHeight="false" outlineLevel="0" collapsed="false">
      <c r="A279" s="8" t="s">
        <v>19</v>
      </c>
      <c r="B279" s="2" t="s">
        <v>20</v>
      </c>
      <c r="C279" s="2" t="n">
        <v>1.0185671246196</v>
      </c>
      <c r="D279" s="2" t="n">
        <v>6</v>
      </c>
      <c r="E279" s="2" t="n">
        <v>10.496494944403</v>
      </c>
      <c r="F279" s="2" t="n">
        <v>39.29321266461</v>
      </c>
      <c r="G279" s="2" t="n">
        <v>510</v>
      </c>
      <c r="H279" s="2" t="n">
        <v>2</v>
      </c>
    </row>
    <row r="280" customFormat="false" ht="14.4" hidden="false" customHeight="false" outlineLevel="0" collapsed="false">
      <c r="A280" s="8" t="s">
        <v>19</v>
      </c>
      <c r="B280" s="2" t="s">
        <v>20</v>
      </c>
      <c r="C280" s="2" t="n">
        <v>0.0570597664436</v>
      </c>
      <c r="D280" s="2" t="n">
        <v>1</v>
      </c>
      <c r="E280" s="2" t="n">
        <v>1.0777955883802</v>
      </c>
      <c r="F280" s="2" t="n">
        <v>29.100480886266</v>
      </c>
      <c r="G280" s="2" t="n">
        <v>510</v>
      </c>
      <c r="H280" s="2" t="n">
        <v>0</v>
      </c>
    </row>
    <row r="281" customFormat="false" ht="14.4" hidden="false" customHeight="false" outlineLevel="0" collapsed="false">
      <c r="A281" s="8" t="s">
        <v>19</v>
      </c>
      <c r="B281" s="2" t="s">
        <v>20</v>
      </c>
      <c r="C281" s="2" t="n">
        <v>0.0288735752304</v>
      </c>
      <c r="D281" s="2" t="n">
        <v>2</v>
      </c>
      <c r="E281" s="2" t="n">
        <v>0.4601726052357</v>
      </c>
      <c r="F281" s="2" t="n">
        <v>6.2369098873006</v>
      </c>
      <c r="G281" s="2" t="n">
        <v>510</v>
      </c>
      <c r="H281" s="2" t="n">
        <v>0</v>
      </c>
    </row>
    <row r="282" customFormat="false" ht="14.4" hidden="false" customHeight="false" outlineLevel="0" collapsed="false">
      <c r="A282" s="8" t="s">
        <v>19</v>
      </c>
      <c r="B282" s="2" t="s">
        <v>20</v>
      </c>
      <c r="C282" s="2" t="n">
        <v>0.0985289606471</v>
      </c>
      <c r="D282" s="2" t="n">
        <v>2</v>
      </c>
      <c r="E282" s="2" t="n">
        <v>2.1847726056542</v>
      </c>
      <c r="F282" s="2" t="n">
        <v>17.877670193387</v>
      </c>
      <c r="G282" s="2" t="n">
        <v>510</v>
      </c>
      <c r="H282" s="2" t="n">
        <v>0</v>
      </c>
    </row>
    <row r="283" customFormat="false" ht="14.4" hidden="false" customHeight="false" outlineLevel="0" collapsed="false">
      <c r="A283" s="8" t="s">
        <v>19</v>
      </c>
      <c r="B283" s="2" t="s">
        <v>20</v>
      </c>
      <c r="C283" s="2" t="n">
        <v>0.8390008473504</v>
      </c>
      <c r="D283" s="2" t="n">
        <v>4</v>
      </c>
      <c r="E283" s="2" t="n">
        <v>10.276504886641</v>
      </c>
      <c r="F283" s="2" t="n">
        <v>74.319200876514</v>
      </c>
      <c r="G283" s="2" t="n">
        <v>510</v>
      </c>
      <c r="H283" s="2" t="n">
        <v>2</v>
      </c>
    </row>
    <row r="284" customFormat="false" ht="14.4" hidden="false" customHeight="false" outlineLevel="0" collapsed="false">
      <c r="A284" s="8" t="s">
        <v>19</v>
      </c>
      <c r="B284" s="2" t="s">
        <v>20</v>
      </c>
      <c r="C284" s="2" t="n">
        <v>0.3650892932066</v>
      </c>
      <c r="D284" s="2" t="n">
        <v>3</v>
      </c>
      <c r="E284" s="2" t="n">
        <v>4.8998826193529</v>
      </c>
      <c r="F284" s="2" t="n">
        <v>52.888280086697</v>
      </c>
      <c r="G284" s="2" t="n">
        <v>510</v>
      </c>
      <c r="H284" s="2" t="n">
        <v>0</v>
      </c>
    </row>
    <row r="285" customFormat="false" ht="14.4" hidden="false" customHeight="false" outlineLevel="0" collapsed="false">
      <c r="A285" s="8" t="s">
        <v>19</v>
      </c>
      <c r="B285" s="2" t="s">
        <v>20</v>
      </c>
      <c r="C285" s="2" t="n">
        <v>0.0842818072642</v>
      </c>
      <c r="D285" s="2" t="n">
        <v>2</v>
      </c>
      <c r="E285" s="2" t="n">
        <v>1.5919896927697</v>
      </c>
      <c r="F285" s="2" t="n">
        <v>21.74406239417</v>
      </c>
      <c r="G285" s="2" t="n">
        <v>510</v>
      </c>
      <c r="H285" s="2" t="n">
        <v>0</v>
      </c>
    </row>
    <row r="286" customFormat="false" ht="14.4" hidden="false" customHeight="false" outlineLevel="0" collapsed="false">
      <c r="A286" s="8" t="s">
        <v>19</v>
      </c>
      <c r="B286" s="2" t="s">
        <v>20</v>
      </c>
      <c r="C286" s="2" t="n">
        <v>0</v>
      </c>
      <c r="D286" s="2" t="n">
        <v>1</v>
      </c>
      <c r="E286" s="2" t="n">
        <v>0</v>
      </c>
      <c r="F286" s="2" t="n">
        <v>0</v>
      </c>
      <c r="G286" s="2" t="n">
        <v>510</v>
      </c>
      <c r="H286" s="2" t="n">
        <v>0</v>
      </c>
    </row>
    <row r="287" customFormat="false" ht="14.4" hidden="false" customHeight="false" outlineLevel="0" collapsed="false">
      <c r="A287" s="8" t="s">
        <v>19</v>
      </c>
      <c r="B287" s="2" t="s">
        <v>20</v>
      </c>
      <c r="C287" s="2" t="n">
        <v>0.1981503212236</v>
      </c>
      <c r="D287" s="2" t="n">
        <v>3</v>
      </c>
      <c r="E287" s="2" t="n">
        <v>2.1968839961751</v>
      </c>
      <c r="F287" s="2" t="n">
        <v>28.444916601566</v>
      </c>
      <c r="G287" s="2" t="n">
        <v>510</v>
      </c>
      <c r="H287" s="2" t="n">
        <v>0</v>
      </c>
    </row>
    <row r="288" customFormat="false" ht="14.4" hidden="false" customHeight="false" outlineLevel="0" collapsed="false">
      <c r="A288" s="8" t="s">
        <v>19</v>
      </c>
      <c r="B288" s="2" t="s">
        <v>20</v>
      </c>
      <c r="C288" s="2" t="n">
        <v>0</v>
      </c>
      <c r="D288" s="2" t="n">
        <v>1</v>
      </c>
      <c r="E288" s="2" t="n">
        <v>0</v>
      </c>
      <c r="F288" s="2" t="n">
        <v>0</v>
      </c>
      <c r="G288" s="2" t="n">
        <v>510</v>
      </c>
      <c r="H288" s="2" t="n">
        <v>0</v>
      </c>
    </row>
    <row r="289" customFormat="false" ht="14.4" hidden="false" customHeight="false" outlineLevel="0" collapsed="false">
      <c r="A289" s="8" t="s">
        <v>19</v>
      </c>
      <c r="B289" s="2" t="s">
        <v>20</v>
      </c>
      <c r="C289" s="2" t="n">
        <v>0</v>
      </c>
      <c r="D289" s="2" t="n">
        <v>1</v>
      </c>
      <c r="E289" s="2" t="n">
        <v>0</v>
      </c>
      <c r="F289" s="2" t="n">
        <v>0</v>
      </c>
      <c r="G289" s="2" t="n">
        <v>510</v>
      </c>
      <c r="H289" s="2" t="n">
        <v>0</v>
      </c>
    </row>
    <row r="290" customFormat="false" ht="14.4" hidden="false" customHeight="false" outlineLevel="0" collapsed="false">
      <c r="A290" s="8" t="s">
        <v>19</v>
      </c>
      <c r="B290" s="2" t="s">
        <v>20</v>
      </c>
      <c r="C290" s="2" t="n">
        <v>0.6311431965229</v>
      </c>
      <c r="D290" s="2" t="n">
        <v>5</v>
      </c>
      <c r="E290" s="2" t="n">
        <v>11.921593712101</v>
      </c>
      <c r="F290" s="2" t="n">
        <v>58.059972487726</v>
      </c>
      <c r="G290" s="2" t="n">
        <v>510</v>
      </c>
      <c r="H290" s="2" t="n">
        <v>0</v>
      </c>
    </row>
    <row r="291" customFormat="false" ht="14.4" hidden="false" customHeight="false" outlineLevel="0" collapsed="false">
      <c r="A291" s="8" t="s">
        <v>19</v>
      </c>
      <c r="B291" s="2" t="s">
        <v>20</v>
      </c>
      <c r="C291" s="2" t="n">
        <v>0.0362408340121</v>
      </c>
      <c r="D291" s="2" t="n">
        <v>1</v>
      </c>
      <c r="E291" s="2" t="n">
        <v>0</v>
      </c>
      <c r="F291" s="2" t="n">
        <v>0</v>
      </c>
      <c r="G291" s="2" t="n">
        <v>510</v>
      </c>
      <c r="H291" s="2" t="n">
        <v>1</v>
      </c>
    </row>
    <row r="292" customFormat="false" ht="14.4" hidden="false" customHeight="false" outlineLevel="0" collapsed="false">
      <c r="A292" s="8" t="s">
        <v>19</v>
      </c>
      <c r="B292" s="2" t="s">
        <v>20</v>
      </c>
      <c r="C292" s="2" t="n">
        <v>0.0221784515304</v>
      </c>
      <c r="D292" s="2" t="n">
        <v>1</v>
      </c>
      <c r="E292" s="2" t="n">
        <v>0.4712920950213</v>
      </c>
      <c r="F292" s="2" t="n">
        <v>11.311010280513</v>
      </c>
      <c r="G292" s="2" t="n">
        <v>510</v>
      </c>
      <c r="H292" s="2" t="n">
        <v>0</v>
      </c>
    </row>
    <row r="293" customFormat="false" ht="14.4" hidden="false" customHeight="false" outlineLevel="0" collapsed="false">
      <c r="A293" s="8" t="s">
        <v>19</v>
      </c>
      <c r="B293" s="2" t="s">
        <v>20</v>
      </c>
      <c r="C293" s="2" t="n">
        <v>0.0203599790227</v>
      </c>
      <c r="D293" s="2" t="n">
        <v>1</v>
      </c>
      <c r="E293" s="2" t="n">
        <v>0.3461196433861</v>
      </c>
      <c r="F293" s="2" t="n">
        <v>10.380016917692</v>
      </c>
      <c r="G293" s="2" t="n">
        <v>510</v>
      </c>
      <c r="H293" s="2" t="n">
        <v>0</v>
      </c>
    </row>
    <row r="294" customFormat="false" ht="14.4" hidden="false" customHeight="false" outlineLevel="0" collapsed="false">
      <c r="A294" s="8" t="s">
        <v>19</v>
      </c>
      <c r="B294" s="2" t="s">
        <v>20</v>
      </c>
      <c r="C294" s="2" t="n">
        <v>0.0107600578355</v>
      </c>
      <c r="D294" s="2" t="n">
        <v>1</v>
      </c>
      <c r="E294" s="2" t="n">
        <v>0.1892286033143</v>
      </c>
      <c r="F294" s="2" t="n">
        <v>3.6750316181019</v>
      </c>
      <c r="G294" s="2" t="n">
        <v>510</v>
      </c>
      <c r="H294" s="2" t="n">
        <v>0</v>
      </c>
    </row>
    <row r="295" customFormat="false" ht="14.4" hidden="false" customHeight="false" outlineLevel="0" collapsed="false">
      <c r="A295" s="8" t="s">
        <v>19</v>
      </c>
      <c r="B295" s="2" t="s">
        <v>20</v>
      </c>
      <c r="C295" s="2" t="n">
        <v>0</v>
      </c>
      <c r="D295" s="2" t="n">
        <v>1</v>
      </c>
      <c r="E295" s="2" t="n">
        <v>0</v>
      </c>
      <c r="F295" s="2" t="n">
        <v>0</v>
      </c>
      <c r="G295" s="2" t="n">
        <v>510</v>
      </c>
      <c r="H295" s="2" t="n">
        <v>0</v>
      </c>
    </row>
    <row r="296" customFormat="false" ht="14.4" hidden="false" customHeight="false" outlineLevel="0" collapsed="false">
      <c r="A296" s="8" t="s">
        <v>19</v>
      </c>
      <c r="B296" s="2" t="s">
        <v>20</v>
      </c>
      <c r="C296" s="2" t="n">
        <v>1.0709873659834</v>
      </c>
      <c r="D296" s="2" t="n">
        <v>5</v>
      </c>
      <c r="E296" s="2" t="n">
        <v>15.369028043272</v>
      </c>
      <c r="F296" s="2" t="n">
        <v>119.39142640162</v>
      </c>
      <c r="G296" s="2" t="n">
        <v>510</v>
      </c>
      <c r="H296" s="2" t="n">
        <v>3</v>
      </c>
    </row>
    <row r="297" customFormat="false" ht="14.4" hidden="false" customHeight="false" outlineLevel="0" collapsed="false">
      <c r="A297" s="8" t="s">
        <v>19</v>
      </c>
      <c r="B297" s="2" t="s">
        <v>20</v>
      </c>
      <c r="C297" s="2" t="n">
        <v>0</v>
      </c>
      <c r="D297" s="2" t="n">
        <v>1</v>
      </c>
      <c r="E297" s="2" t="n">
        <v>0</v>
      </c>
      <c r="F297" s="2" t="n">
        <v>0</v>
      </c>
      <c r="G297" s="2" t="n">
        <v>510</v>
      </c>
      <c r="H297" s="2" t="n">
        <v>0</v>
      </c>
    </row>
    <row r="298" customFormat="false" ht="14.4" hidden="false" customHeight="false" outlineLevel="0" collapsed="false">
      <c r="A298" s="8" t="s">
        <v>19</v>
      </c>
      <c r="B298" s="2" t="s">
        <v>20</v>
      </c>
      <c r="C298" s="2" t="n">
        <v>0</v>
      </c>
      <c r="D298" s="2" t="n">
        <v>1</v>
      </c>
      <c r="E298" s="2" t="n">
        <v>0</v>
      </c>
      <c r="F298" s="2" t="n">
        <v>0</v>
      </c>
      <c r="G298" s="2" t="n">
        <v>510</v>
      </c>
      <c r="H298" s="2" t="n">
        <v>0</v>
      </c>
    </row>
    <row r="299" customFormat="false" ht="14.4" hidden="false" customHeight="false" outlineLevel="0" collapsed="false">
      <c r="A299" s="8" t="s">
        <v>19</v>
      </c>
      <c r="B299" s="2" t="s">
        <v>20</v>
      </c>
      <c r="C299" s="2" t="n">
        <v>0.0113276247995</v>
      </c>
      <c r="D299" s="2" t="n">
        <v>1</v>
      </c>
      <c r="E299" s="2" t="n">
        <v>0.1805340202431</v>
      </c>
      <c r="F299" s="2" t="n">
        <v>5.7770886477822</v>
      </c>
      <c r="G299" s="2" t="n">
        <v>510</v>
      </c>
      <c r="H299" s="2" t="n">
        <v>0</v>
      </c>
    </row>
    <row r="300" customFormat="false" ht="14.4" hidden="false" customHeight="false" outlineLevel="0" collapsed="false">
      <c r="A300" s="8" t="s">
        <v>19</v>
      </c>
      <c r="B300" s="2" t="s">
        <v>20</v>
      </c>
      <c r="C300" s="2" t="n">
        <v>0.8335388188386</v>
      </c>
      <c r="D300" s="2" t="n">
        <v>4</v>
      </c>
      <c r="E300" s="2" t="n">
        <v>10.900123015581</v>
      </c>
      <c r="F300" s="2" t="n">
        <v>79.259988857395</v>
      </c>
      <c r="G300" s="2" t="n">
        <v>510</v>
      </c>
      <c r="H300" s="2" t="n">
        <v>0</v>
      </c>
    </row>
    <row r="301" customFormat="false" ht="14.4" hidden="false" customHeight="false" outlineLevel="0" collapsed="false">
      <c r="A301" s="8" t="s">
        <v>19</v>
      </c>
      <c r="B301" s="2" t="s">
        <v>20</v>
      </c>
      <c r="C301" s="2" t="n">
        <v>0.0652102019523</v>
      </c>
      <c r="D301" s="2" t="n">
        <v>2</v>
      </c>
      <c r="E301" s="2" t="n">
        <v>1.1877572498462</v>
      </c>
      <c r="F301" s="2" t="n">
        <v>14.546258303093</v>
      </c>
      <c r="G301" s="2" t="n">
        <v>510</v>
      </c>
      <c r="H301" s="2" t="n">
        <v>0</v>
      </c>
    </row>
    <row r="302" customFormat="false" ht="14.4" hidden="false" customHeight="false" outlineLevel="0" collapsed="false">
      <c r="A302" s="8" t="s">
        <v>19</v>
      </c>
      <c r="B302" s="2" t="s">
        <v>20</v>
      </c>
      <c r="C302" s="2" t="n">
        <v>5.3296408672276</v>
      </c>
      <c r="D302" s="2" t="n">
        <v>11</v>
      </c>
      <c r="E302" s="2" t="n">
        <v>62.548924194672</v>
      </c>
      <c r="F302" s="2" t="n">
        <v>180.5087414128</v>
      </c>
      <c r="G302" s="2" t="n">
        <v>510</v>
      </c>
    </row>
    <row r="303" customFormat="false" ht="14.4" hidden="false" customHeight="false" outlineLevel="0" collapsed="false">
      <c r="A303" s="8" t="s">
        <v>19</v>
      </c>
      <c r="B303" s="2" t="s">
        <v>20</v>
      </c>
      <c r="C303" s="2" t="n">
        <v>0.1472727976437</v>
      </c>
      <c r="D303" s="2" t="n">
        <v>2</v>
      </c>
      <c r="E303" s="2" t="n">
        <v>1.5576250021822</v>
      </c>
      <c r="F303" s="2" t="n">
        <v>25.962903038745</v>
      </c>
      <c r="G303" s="2" t="n">
        <v>510</v>
      </c>
    </row>
    <row r="304" customFormat="false" ht="14.4" hidden="false" customHeight="false" outlineLevel="0" collapsed="false">
      <c r="A304" s="8" t="s">
        <v>19</v>
      </c>
      <c r="B304" s="2" t="s">
        <v>20</v>
      </c>
      <c r="C304" s="2" t="n">
        <v>3.4144238887802</v>
      </c>
      <c r="D304" s="2" t="n">
        <v>8</v>
      </c>
      <c r="E304" s="2" t="n">
        <v>43.533904581948</v>
      </c>
      <c r="F304" s="2" t="n">
        <v>106.15862784492</v>
      </c>
      <c r="G304" s="2" t="n">
        <v>510</v>
      </c>
    </row>
    <row r="305" customFormat="false" ht="14.4" hidden="false" customHeight="false" outlineLevel="0" collapsed="false">
      <c r="A305" s="8" t="s">
        <v>19</v>
      </c>
      <c r="B305" s="2" t="s">
        <v>20</v>
      </c>
      <c r="C305" s="2" t="n">
        <v>1.3085199245484</v>
      </c>
      <c r="D305" s="2" t="n">
        <v>8</v>
      </c>
      <c r="E305" s="2" t="n">
        <v>9.8354351365836</v>
      </c>
      <c r="F305" s="2" t="n">
        <v>87.864954194817</v>
      </c>
      <c r="G305" s="2" t="n">
        <v>510</v>
      </c>
    </row>
    <row r="306" customFormat="false" ht="14.4" hidden="false" customHeight="false" outlineLevel="0" collapsed="false">
      <c r="A306" s="8" t="s">
        <v>19</v>
      </c>
      <c r="B306" s="2" t="s">
        <v>20</v>
      </c>
      <c r="C306" s="2" t="n">
        <v>2.0557008883818</v>
      </c>
      <c r="D306" s="2" t="n">
        <v>5</v>
      </c>
      <c r="E306" s="2" t="n">
        <v>26.363582098428</v>
      </c>
      <c r="F306" s="2" t="n">
        <v>87.023767176057</v>
      </c>
      <c r="G306" s="2" t="n">
        <v>510</v>
      </c>
    </row>
    <row r="307" customFormat="false" ht="14.4" hidden="false" customHeight="false" outlineLevel="0" collapsed="false">
      <c r="A307" s="8" t="s">
        <v>19</v>
      </c>
      <c r="B307" s="2" t="s">
        <v>20</v>
      </c>
      <c r="C307" s="2" t="n">
        <v>0.6118062817593</v>
      </c>
      <c r="D307" s="2" t="n">
        <v>4</v>
      </c>
      <c r="E307" s="2" t="n">
        <v>7.4545691992974</v>
      </c>
      <c r="F307" s="2" t="n">
        <v>46.910859190124</v>
      </c>
      <c r="G307" s="2" t="n">
        <v>510</v>
      </c>
    </row>
    <row r="308" customFormat="false" ht="14.4" hidden="false" customHeight="false" outlineLevel="0" collapsed="false">
      <c r="A308" s="8" t="s">
        <v>19</v>
      </c>
      <c r="B308" s="2" t="s">
        <v>20</v>
      </c>
      <c r="C308" s="2" t="n">
        <v>3.8460144827912</v>
      </c>
      <c r="D308" s="2" t="n">
        <v>11</v>
      </c>
      <c r="E308" s="2" t="n">
        <v>27.021091313871</v>
      </c>
      <c r="F308" s="2" t="n">
        <v>115.11727083551</v>
      </c>
      <c r="G308" s="2" t="n">
        <v>510</v>
      </c>
    </row>
    <row r="309" customFormat="false" ht="14.4" hidden="false" customHeight="false" outlineLevel="0" collapsed="false">
      <c r="A309" s="8" t="s">
        <v>19</v>
      </c>
      <c r="B309" s="2" t="s">
        <v>20</v>
      </c>
      <c r="C309" s="2" t="n">
        <v>0.1765522497</v>
      </c>
      <c r="D309" s="2" t="n">
        <v>3</v>
      </c>
      <c r="E309" s="2" t="n">
        <v>2.3087601883849</v>
      </c>
      <c r="F309" s="2" t="n">
        <v>23.61685490434</v>
      </c>
      <c r="G309" s="2" t="n">
        <v>510</v>
      </c>
    </row>
    <row r="310" customFormat="false" ht="14.4" hidden="false" customHeight="false" outlineLevel="0" collapsed="false">
      <c r="A310" s="8" t="s">
        <v>19</v>
      </c>
      <c r="B310" s="2" t="s">
        <v>20</v>
      </c>
      <c r="C310" s="2" t="n">
        <v>1.1927800881061</v>
      </c>
      <c r="D310" s="2" t="n">
        <v>6</v>
      </c>
      <c r="E310" s="2" t="n">
        <v>15.378379697152</v>
      </c>
      <c r="F310" s="2" t="n">
        <v>58.342774065799</v>
      </c>
      <c r="G310" s="2" t="n">
        <v>510</v>
      </c>
    </row>
    <row r="311" customFormat="false" ht="14.4" hidden="false" customHeight="false" outlineLevel="0" collapsed="false">
      <c r="A311" s="8" t="s">
        <v>19</v>
      </c>
      <c r="B311" s="2" t="s">
        <v>20</v>
      </c>
      <c r="C311" s="2" t="n">
        <v>0.9643382929263</v>
      </c>
      <c r="D311" s="2" t="n">
        <v>6</v>
      </c>
      <c r="E311" s="2" t="n">
        <v>12.585827292969</v>
      </c>
      <c r="F311" s="2" t="n">
        <v>86.388104157899</v>
      </c>
      <c r="G311" s="2" t="n">
        <v>510</v>
      </c>
    </row>
    <row r="312" customFormat="false" ht="14.4" hidden="false" customHeight="false" outlineLevel="0" collapsed="false">
      <c r="A312" s="8" t="s">
        <v>19</v>
      </c>
      <c r="B312" s="2" t="s">
        <v>20</v>
      </c>
      <c r="C312" s="2" t="n">
        <v>0.2733372955485</v>
      </c>
      <c r="D312" s="2" t="n">
        <v>3</v>
      </c>
      <c r="E312" s="2" t="n">
        <v>3.6684742297307</v>
      </c>
      <c r="F312" s="2" t="n">
        <v>32.502416414513</v>
      </c>
      <c r="G312" s="2" t="n">
        <v>510</v>
      </c>
    </row>
    <row r="313" customFormat="false" ht="14.4" hidden="false" customHeight="false" outlineLevel="0" collapsed="false">
      <c r="A313" s="8" t="s">
        <v>19</v>
      </c>
      <c r="B313" s="2" t="s">
        <v>20</v>
      </c>
      <c r="C313" s="2" t="n">
        <v>1.3981162071309</v>
      </c>
      <c r="D313" s="2" t="n">
        <v>5</v>
      </c>
      <c r="E313" s="2" t="n">
        <v>12.884582700089</v>
      </c>
      <c r="F313" s="2" t="n">
        <v>72.890848094702</v>
      </c>
      <c r="G313" s="2" t="n">
        <v>510</v>
      </c>
    </row>
    <row r="314" customFormat="false" ht="14.4" hidden="false" customHeight="false" outlineLevel="0" collapsed="false">
      <c r="A314" s="8" t="s">
        <v>19</v>
      </c>
      <c r="B314" s="2" t="s">
        <v>20</v>
      </c>
      <c r="C314" s="2" t="n">
        <v>0.8516401145615</v>
      </c>
      <c r="D314" s="2" t="n">
        <v>4</v>
      </c>
      <c r="E314" s="2" t="n">
        <v>12.107401189098</v>
      </c>
      <c r="F314" s="2" t="n">
        <v>56.818512956339</v>
      </c>
      <c r="G314" s="2" t="n">
        <v>510</v>
      </c>
    </row>
    <row r="315" customFormat="false" ht="14.4" hidden="false" customHeight="false" outlineLevel="0" collapsed="false">
      <c r="A315" s="8" t="s">
        <v>19</v>
      </c>
      <c r="B315" s="2" t="s">
        <v>20</v>
      </c>
      <c r="C315" s="2" t="n">
        <v>2.8427890002951</v>
      </c>
      <c r="D315" s="2" t="n">
        <v>8</v>
      </c>
      <c r="E315" s="2" t="n">
        <v>29.94965934491</v>
      </c>
      <c r="F315" s="2" t="n">
        <v>90.008839024795</v>
      </c>
      <c r="G315" s="2" t="n">
        <v>510</v>
      </c>
    </row>
    <row r="316" customFormat="false" ht="14.4" hidden="false" customHeight="false" outlineLevel="0" collapsed="false">
      <c r="A316" s="8" t="s">
        <v>19</v>
      </c>
      <c r="B316" s="2" t="s">
        <v>20</v>
      </c>
      <c r="C316" s="2" t="n">
        <v>0.0361420194196</v>
      </c>
      <c r="D316" s="2" t="n">
        <v>2</v>
      </c>
      <c r="E316" s="2" t="n">
        <v>0.5760134345009</v>
      </c>
      <c r="F316" s="2" t="n">
        <v>16.869324346635</v>
      </c>
      <c r="G316" s="2" t="n">
        <v>510</v>
      </c>
    </row>
    <row r="317" customFormat="false" ht="14.4" hidden="false" customHeight="false" outlineLevel="0" collapsed="false">
      <c r="A317" s="8" t="s">
        <v>19</v>
      </c>
      <c r="B317" s="2" t="s">
        <v>20</v>
      </c>
      <c r="C317" s="2" t="n">
        <v>0.2609116800048</v>
      </c>
      <c r="D317" s="2" t="n">
        <v>3</v>
      </c>
      <c r="E317" s="2" t="n">
        <v>3.0242035636921</v>
      </c>
      <c r="F317" s="2" t="n">
        <v>26.62270884602</v>
      </c>
      <c r="G317" s="2" t="n">
        <v>510</v>
      </c>
    </row>
    <row r="318" customFormat="false" ht="14.4" hidden="false" customHeight="false" outlineLevel="0" collapsed="false">
      <c r="A318" s="8" t="s">
        <v>19</v>
      </c>
      <c r="B318" s="2" t="s">
        <v>20</v>
      </c>
      <c r="C318" s="2" t="n">
        <v>0.1511983002881</v>
      </c>
      <c r="D318" s="2" t="n">
        <v>2</v>
      </c>
      <c r="E318" s="2" t="n">
        <v>1.8359793606414</v>
      </c>
      <c r="F318" s="2" t="n">
        <v>19.764010281676</v>
      </c>
      <c r="G318" s="2" t="n">
        <v>510</v>
      </c>
    </row>
    <row r="319" customFormat="false" ht="14.4" hidden="false" customHeight="false" outlineLevel="0" collapsed="false">
      <c r="A319" s="8" t="s">
        <v>19</v>
      </c>
      <c r="B319" s="2" t="s">
        <v>20</v>
      </c>
      <c r="C319" s="2" t="n">
        <v>1.6212618431689</v>
      </c>
      <c r="D319" s="2" t="n">
        <v>6</v>
      </c>
      <c r="E319" s="2" t="n">
        <v>21.184919184994</v>
      </c>
      <c r="F319" s="2" t="n">
        <v>73.228653208246</v>
      </c>
      <c r="G319" s="2" t="n">
        <v>510</v>
      </c>
    </row>
    <row r="320" customFormat="false" ht="14.4" hidden="false" customHeight="false" outlineLevel="0" collapsed="false">
      <c r="A320" s="8" t="s">
        <v>19</v>
      </c>
      <c r="B320" s="2" t="s">
        <v>20</v>
      </c>
      <c r="C320" s="2" t="n">
        <v>1.53554630648</v>
      </c>
      <c r="D320" s="2" t="n">
        <v>7</v>
      </c>
      <c r="E320" s="2" t="n">
        <v>16.662310985209</v>
      </c>
      <c r="F320" s="2" t="n">
        <v>160.64453998601</v>
      </c>
      <c r="G320" s="2" t="n">
        <v>510</v>
      </c>
    </row>
    <row r="321" customFormat="false" ht="14.4" hidden="false" customHeight="false" outlineLevel="0" collapsed="false">
      <c r="A321" s="8" t="s">
        <v>19</v>
      </c>
      <c r="B321" s="2" t="s">
        <v>20</v>
      </c>
      <c r="C321" s="2" t="n">
        <v>0.6031310714026</v>
      </c>
      <c r="D321" s="2" t="n">
        <v>4</v>
      </c>
      <c r="E321" s="2" t="n">
        <v>7.1534150329152</v>
      </c>
      <c r="F321" s="2" t="n">
        <v>41.943296858507</v>
      </c>
      <c r="G321" s="2" t="n">
        <v>510</v>
      </c>
    </row>
    <row r="322" customFormat="false" ht="14.4" hidden="false" customHeight="false" outlineLevel="0" collapsed="false">
      <c r="A322" s="8" t="s">
        <v>19</v>
      </c>
      <c r="B322" s="2" t="s">
        <v>20</v>
      </c>
      <c r="C322" s="2" t="n">
        <v>0.1801137423531</v>
      </c>
      <c r="D322" s="2" t="n">
        <v>2</v>
      </c>
      <c r="E322" s="2" t="n">
        <v>2.4173160157924</v>
      </c>
      <c r="F322" s="2" t="n">
        <v>31.430505579081</v>
      </c>
      <c r="G322" s="2" t="n">
        <v>510</v>
      </c>
    </row>
    <row r="323" customFormat="false" ht="14.4" hidden="false" customHeight="false" outlineLevel="0" collapsed="false">
      <c r="A323" s="8" t="s">
        <v>19</v>
      </c>
      <c r="B323" s="2" t="s">
        <v>20</v>
      </c>
      <c r="C323" s="2" t="n">
        <v>1.0457328303341</v>
      </c>
      <c r="D323" s="2" t="n">
        <v>7</v>
      </c>
      <c r="E323" s="2" t="n">
        <v>12.768418052785</v>
      </c>
      <c r="F323" s="2" t="n">
        <v>108.45775195938</v>
      </c>
      <c r="G323" s="2" t="n">
        <v>510</v>
      </c>
    </row>
    <row r="324" customFormat="false" ht="14.4" hidden="false" customHeight="false" outlineLevel="0" collapsed="false">
      <c r="A324" s="8" t="s">
        <v>19</v>
      </c>
      <c r="B324" s="2" t="s">
        <v>20</v>
      </c>
      <c r="C324" s="2" t="n">
        <v>0.0044329317603</v>
      </c>
      <c r="D324" s="2" t="n">
        <v>1</v>
      </c>
      <c r="E324" s="2" t="n">
        <v>0.0729288773476</v>
      </c>
      <c r="F324" s="2" t="n">
        <v>1.6884748335324</v>
      </c>
      <c r="G324" s="2" t="n">
        <v>510</v>
      </c>
    </row>
    <row r="325" customFormat="false" ht="14.4" hidden="false" customHeight="false" outlineLevel="0" collapsed="false">
      <c r="A325" s="8" t="s">
        <v>19</v>
      </c>
      <c r="B325" s="2" t="s">
        <v>20</v>
      </c>
      <c r="C325" s="2" t="n">
        <v>0.8448064412171</v>
      </c>
      <c r="D325" s="2" t="n">
        <v>4</v>
      </c>
      <c r="E325" s="2" t="n">
        <v>10.114673121311</v>
      </c>
      <c r="F325" s="2" t="n">
        <v>47.718793533067</v>
      </c>
      <c r="G325" s="2" t="n">
        <v>510</v>
      </c>
    </row>
    <row r="326" customFormat="false" ht="14.4" hidden="false" customHeight="false" outlineLevel="0" collapsed="false">
      <c r="A326" s="8" t="s">
        <v>19</v>
      </c>
      <c r="B326" s="2" t="s">
        <v>20</v>
      </c>
      <c r="C326" s="2" t="n">
        <v>0.3613222110827</v>
      </c>
      <c r="D326" s="2" t="n">
        <v>3</v>
      </c>
      <c r="E326" s="2" t="n">
        <v>4.1880529011868</v>
      </c>
      <c r="F326" s="2" t="n">
        <v>33.046072701879</v>
      </c>
      <c r="G326" s="2" t="n">
        <v>510</v>
      </c>
    </row>
    <row r="327" customFormat="false" ht="14.4" hidden="false" customHeight="false" outlineLevel="0" collapsed="false">
      <c r="A327" s="8" t="s">
        <v>19</v>
      </c>
      <c r="B327" s="2" t="s">
        <v>20</v>
      </c>
      <c r="C327" s="2" t="n">
        <v>0.3011259158708</v>
      </c>
      <c r="D327" s="2" t="n">
        <v>4</v>
      </c>
      <c r="E327" s="2" t="n">
        <v>3.9897004087557</v>
      </c>
      <c r="F327" s="2" t="n">
        <v>26.497913206918</v>
      </c>
      <c r="G327" s="2" t="n">
        <v>510</v>
      </c>
    </row>
    <row r="328" customFormat="false" ht="14.4" hidden="false" customHeight="false" outlineLevel="0" collapsed="false">
      <c r="A328" s="8" t="s">
        <v>19</v>
      </c>
      <c r="B328" s="2" t="s">
        <v>20</v>
      </c>
      <c r="C328" s="2" t="n">
        <v>1.1834804057161</v>
      </c>
      <c r="D328" s="2" t="n">
        <v>5</v>
      </c>
      <c r="E328" s="2" t="n">
        <v>13.660573906197</v>
      </c>
      <c r="F328" s="2" t="n">
        <v>50.104665203133</v>
      </c>
      <c r="G328" s="2" t="n">
        <v>510</v>
      </c>
    </row>
    <row r="329" customFormat="false" ht="14.4" hidden="false" customHeight="false" outlineLevel="0" collapsed="false">
      <c r="A329" s="8" t="s">
        <v>19</v>
      </c>
      <c r="B329" s="2" t="s">
        <v>20</v>
      </c>
      <c r="C329" s="2" t="n">
        <v>0.6759642454907</v>
      </c>
      <c r="D329" s="2" t="n">
        <v>4</v>
      </c>
      <c r="E329" s="2" t="n">
        <v>7.6609281155621</v>
      </c>
      <c r="F329" s="2" t="n">
        <v>61.431657790973</v>
      </c>
      <c r="G329" s="2" t="n">
        <v>510</v>
      </c>
    </row>
    <row r="330" customFormat="false" ht="14.4" hidden="false" customHeight="false" outlineLevel="0" collapsed="false">
      <c r="A330" s="8" t="s">
        <v>19</v>
      </c>
      <c r="B330" s="2" t="s">
        <v>20</v>
      </c>
      <c r="C330" s="2" t="n">
        <v>3.9070602205912</v>
      </c>
      <c r="D330" s="2" t="n">
        <v>13</v>
      </c>
      <c r="E330" s="2" t="n">
        <v>33.181276411957</v>
      </c>
      <c r="F330" s="2" t="n">
        <v>139.39571864822</v>
      </c>
      <c r="G330" s="2" t="n">
        <v>510</v>
      </c>
    </row>
    <row r="331" customFormat="false" ht="14.4" hidden="false" customHeight="false" outlineLevel="0" collapsed="false">
      <c r="A331" s="8" t="s">
        <v>19</v>
      </c>
      <c r="B331" s="2" t="s">
        <v>20</v>
      </c>
      <c r="C331" s="2" t="n">
        <v>0.5228963078829</v>
      </c>
      <c r="D331" s="2" t="n">
        <v>4</v>
      </c>
      <c r="E331" s="2" t="n">
        <v>6.4224129474459</v>
      </c>
      <c r="F331" s="2" t="n">
        <v>30.23813124215</v>
      </c>
      <c r="G331" s="2" t="n">
        <v>510</v>
      </c>
    </row>
    <row r="332" customFormat="false" ht="14.4" hidden="false" customHeight="false" outlineLevel="0" collapsed="false">
      <c r="A332" s="8" t="s">
        <v>19</v>
      </c>
      <c r="B332" s="2" t="s">
        <v>20</v>
      </c>
      <c r="C332" s="2" t="n">
        <v>0.8455958036578</v>
      </c>
      <c r="D332" s="2" t="n">
        <v>3</v>
      </c>
      <c r="E332" s="2" t="n">
        <v>13.573279351348</v>
      </c>
      <c r="F332" s="2" t="n">
        <v>71.397841532871</v>
      </c>
      <c r="G332" s="2" t="n">
        <v>510</v>
      </c>
    </row>
    <row r="333" customFormat="false" ht="14.4" hidden="false" customHeight="false" outlineLevel="0" collapsed="false">
      <c r="A333" s="8" t="s">
        <v>19</v>
      </c>
      <c r="B333" s="2" t="s">
        <v>20</v>
      </c>
      <c r="C333" s="2" t="n">
        <v>0.5985180944398</v>
      </c>
      <c r="D333" s="2" t="n">
        <v>3</v>
      </c>
      <c r="E333" s="2" t="n">
        <v>7.5573665081983</v>
      </c>
      <c r="F333" s="2" t="n">
        <v>48.83130768221</v>
      </c>
      <c r="G333" s="2" t="n">
        <v>510</v>
      </c>
    </row>
    <row r="334" customFormat="false" ht="14.4" hidden="false" customHeight="false" outlineLevel="0" collapsed="false">
      <c r="A334" s="8" t="s">
        <v>19</v>
      </c>
      <c r="B334" s="2" t="s">
        <v>20</v>
      </c>
      <c r="C334" s="2" t="n">
        <v>2.811733798287</v>
      </c>
      <c r="D334" s="2" t="n">
        <v>10</v>
      </c>
      <c r="E334" s="2" t="n">
        <v>28.778528177847</v>
      </c>
      <c r="F334" s="2" t="n">
        <v>139.91898236484</v>
      </c>
      <c r="G334" s="2" t="n">
        <v>510</v>
      </c>
    </row>
    <row r="335" customFormat="false" ht="14.4" hidden="false" customHeight="false" outlineLevel="0" collapsed="false">
      <c r="A335" s="8" t="s">
        <v>19</v>
      </c>
      <c r="B335" s="2" t="s">
        <v>20</v>
      </c>
      <c r="C335" s="2" t="n">
        <v>0.3839278479322</v>
      </c>
      <c r="D335" s="2" t="n">
        <v>3</v>
      </c>
      <c r="E335" s="2" t="n">
        <v>3.7345862232458</v>
      </c>
      <c r="F335" s="2" t="n">
        <v>38.699378143843</v>
      </c>
      <c r="G335" s="2" t="n">
        <v>510</v>
      </c>
    </row>
    <row r="336" customFormat="false" ht="14.4" hidden="false" customHeight="false" outlineLevel="0" collapsed="false">
      <c r="A336" s="8" t="s">
        <v>19</v>
      </c>
      <c r="B336" s="2" t="s">
        <v>20</v>
      </c>
      <c r="C336" s="2" t="n">
        <v>0.1348698145199</v>
      </c>
      <c r="D336" s="2" t="n">
        <v>2</v>
      </c>
      <c r="E336" s="2" t="n">
        <v>2.0230472177986</v>
      </c>
      <c r="F336" s="2" t="n">
        <v>17.886026247412</v>
      </c>
      <c r="G336" s="2" t="n">
        <v>510</v>
      </c>
    </row>
    <row r="337" customFormat="false" ht="14.4" hidden="false" customHeight="false" outlineLevel="0" collapsed="false">
      <c r="A337" s="8" t="s">
        <v>19</v>
      </c>
      <c r="B337" s="2" t="s">
        <v>20</v>
      </c>
      <c r="C337" s="2" t="n">
        <v>3.2073920396115</v>
      </c>
      <c r="D337" s="2" t="n">
        <v>8</v>
      </c>
      <c r="E337" s="2" t="n">
        <v>35.922564379533</v>
      </c>
      <c r="F337" s="2" t="n">
        <v>95.626649356922</v>
      </c>
      <c r="G337" s="2" t="n">
        <v>510</v>
      </c>
    </row>
    <row r="338" customFormat="false" ht="14.4" hidden="false" customHeight="false" outlineLevel="0" collapsed="false">
      <c r="A338" s="8" t="s">
        <v>19</v>
      </c>
      <c r="B338" s="2" t="s">
        <v>20</v>
      </c>
      <c r="C338" s="2" t="n">
        <v>3.9424193279751</v>
      </c>
      <c r="D338" s="2" t="n">
        <v>8</v>
      </c>
      <c r="E338" s="2" t="n">
        <v>51.286219280763</v>
      </c>
      <c r="F338" s="2" t="n">
        <v>167.72649373183</v>
      </c>
      <c r="G338" s="2" t="n">
        <v>510</v>
      </c>
    </row>
    <row r="339" customFormat="false" ht="14.4" hidden="false" customHeight="false" outlineLevel="0" collapsed="false">
      <c r="A339" s="8" t="s">
        <v>19</v>
      </c>
      <c r="B339" s="2" t="s">
        <v>20</v>
      </c>
      <c r="C339" s="2" t="n">
        <v>2.6554436916503</v>
      </c>
      <c r="D339" s="2" t="n">
        <v>7</v>
      </c>
      <c r="E339" s="2" t="n">
        <v>37.472204600769</v>
      </c>
      <c r="F339" s="2" t="n">
        <v>117.00127968673</v>
      </c>
      <c r="G339" s="2" t="n">
        <v>510</v>
      </c>
    </row>
    <row r="340" customFormat="false" ht="14.4" hidden="false" customHeight="false" outlineLevel="0" collapsed="false">
      <c r="A340" s="8" t="s">
        <v>19</v>
      </c>
      <c r="B340" s="2" t="s">
        <v>20</v>
      </c>
      <c r="C340" s="2" t="n">
        <v>2.6686659887915</v>
      </c>
      <c r="D340" s="2" t="n">
        <v>7</v>
      </c>
      <c r="E340" s="2" t="n">
        <v>38.886275836676</v>
      </c>
      <c r="F340" s="2" t="n">
        <v>379.3010863157</v>
      </c>
      <c r="G340" s="2" t="n">
        <v>510</v>
      </c>
    </row>
    <row r="341" customFormat="false" ht="14.4" hidden="false" customHeight="false" outlineLevel="0" collapsed="false">
      <c r="A341" s="8" t="s">
        <v>19</v>
      </c>
      <c r="B341" s="2" t="s">
        <v>20</v>
      </c>
      <c r="C341" s="2" t="n">
        <v>3.7079997744925</v>
      </c>
      <c r="D341" s="2" t="n">
        <v>10</v>
      </c>
      <c r="E341" s="2" t="n">
        <v>41.236903028913</v>
      </c>
      <c r="F341" s="2" t="n">
        <v>113.86954804816</v>
      </c>
      <c r="G341" s="2" t="n">
        <v>510</v>
      </c>
    </row>
    <row r="342" customFormat="false" ht="14.4" hidden="false" customHeight="false" outlineLevel="0" collapsed="false">
      <c r="A342" s="8" t="s">
        <v>19</v>
      </c>
      <c r="B342" s="2" t="s">
        <v>20</v>
      </c>
      <c r="C342" s="2" t="n">
        <v>4.9696942709087</v>
      </c>
      <c r="D342" s="2" t="n">
        <v>9</v>
      </c>
      <c r="E342" s="2" t="n">
        <v>65.81920303818</v>
      </c>
      <c r="F342" s="2" t="n">
        <v>380.79788556978</v>
      </c>
      <c r="G342" s="2" t="n">
        <v>510</v>
      </c>
    </row>
    <row r="343" customFormat="false" ht="14.4" hidden="false" customHeight="false" outlineLevel="0" collapsed="false">
      <c r="A343" s="8" t="s">
        <v>19</v>
      </c>
      <c r="B343" s="2" t="s">
        <v>20</v>
      </c>
      <c r="C343" s="2" t="n">
        <v>0</v>
      </c>
      <c r="D343" s="2" t="n">
        <v>1</v>
      </c>
      <c r="E343" s="2" t="n">
        <v>0</v>
      </c>
      <c r="F343" s="2" t="n">
        <v>0</v>
      </c>
      <c r="G343" s="2" t="n">
        <v>510</v>
      </c>
    </row>
    <row r="344" customFormat="false" ht="14.4" hidden="false" customHeight="false" outlineLevel="0" collapsed="false">
      <c r="A344" s="8" t="s">
        <v>19</v>
      </c>
      <c r="B344" s="2" t="s">
        <v>20</v>
      </c>
      <c r="C344" s="2" t="n">
        <v>0.7225736161251</v>
      </c>
      <c r="D344" s="2" t="n">
        <v>3</v>
      </c>
      <c r="E344" s="2" t="n">
        <v>10.838604241877</v>
      </c>
      <c r="F344" s="2" t="n">
        <v>63.520416464845</v>
      </c>
      <c r="G344" s="2" t="n">
        <v>510</v>
      </c>
    </row>
    <row r="345" customFormat="false" ht="14.4" hidden="false" customHeight="false" outlineLevel="0" collapsed="false">
      <c r="A345" s="8" t="s">
        <v>19</v>
      </c>
      <c r="B345" s="2" t="s">
        <v>20</v>
      </c>
      <c r="C345" s="2" t="n">
        <v>0.8690658766553</v>
      </c>
      <c r="D345" s="2" t="n">
        <v>4</v>
      </c>
      <c r="E345" s="2" t="n">
        <v>10.073263570323</v>
      </c>
      <c r="F345" s="2" t="n">
        <v>84.547674090147</v>
      </c>
      <c r="G345" s="2" t="n">
        <v>510</v>
      </c>
    </row>
    <row r="346" customFormat="false" ht="14.4" hidden="false" customHeight="false" outlineLevel="0" collapsed="false">
      <c r="A346" s="8" t="s">
        <v>19</v>
      </c>
      <c r="B346" s="2" t="s">
        <v>20</v>
      </c>
      <c r="C346" s="2" t="n">
        <v>1.2664487913663</v>
      </c>
      <c r="D346" s="2" t="n">
        <v>6</v>
      </c>
      <c r="E346" s="2" t="n">
        <v>13.763912927059</v>
      </c>
      <c r="F346" s="2" t="n">
        <v>96.500231973143</v>
      </c>
      <c r="G346" s="2" t="n">
        <v>510</v>
      </c>
    </row>
    <row r="347" customFormat="false" ht="14.4" hidden="false" customHeight="false" outlineLevel="0" collapsed="false">
      <c r="A347" s="8" t="s">
        <v>19</v>
      </c>
      <c r="B347" s="2" t="s">
        <v>20</v>
      </c>
      <c r="C347" s="2" t="n">
        <v>0.5860564869632</v>
      </c>
      <c r="D347" s="2" t="n">
        <v>4</v>
      </c>
      <c r="E347" s="2" t="n">
        <v>8.0780759013857</v>
      </c>
      <c r="F347" s="2" t="n">
        <v>91.236964938725</v>
      </c>
      <c r="G347" s="2" t="n">
        <v>510</v>
      </c>
    </row>
    <row r="348" customFormat="false" ht="14.4" hidden="false" customHeight="false" outlineLevel="0" collapsed="false">
      <c r="A348" s="8" t="s">
        <v>19</v>
      </c>
      <c r="B348" s="2" t="s">
        <v>20</v>
      </c>
      <c r="C348" s="2" t="n">
        <v>3.6712706854175</v>
      </c>
      <c r="D348" s="2" t="n">
        <v>8</v>
      </c>
      <c r="E348" s="2" t="n">
        <v>29.540239237536</v>
      </c>
      <c r="F348" s="2" t="n">
        <v>107.18769642584</v>
      </c>
      <c r="G348" s="2" t="n">
        <v>510</v>
      </c>
    </row>
    <row r="349" customFormat="false" ht="14.4" hidden="false" customHeight="false" outlineLevel="0" collapsed="false">
      <c r="A349" s="8" t="s">
        <v>19</v>
      </c>
      <c r="B349" s="2" t="s">
        <v>20</v>
      </c>
      <c r="C349" s="2" t="n">
        <v>1.7190654872991</v>
      </c>
      <c r="D349" s="2" t="n">
        <v>7</v>
      </c>
      <c r="E349" s="2" t="n">
        <v>20.373508621668</v>
      </c>
      <c r="F349" s="2" t="n">
        <v>85.698455949571</v>
      </c>
      <c r="G349" s="2" t="n">
        <v>510</v>
      </c>
    </row>
    <row r="350" customFormat="false" ht="14.4" hidden="false" customHeight="false" outlineLevel="0" collapsed="false">
      <c r="A350" s="8" t="s">
        <v>19</v>
      </c>
      <c r="B350" s="2" t="s">
        <v>20</v>
      </c>
      <c r="C350" s="2" t="n">
        <v>0.7455856772559</v>
      </c>
      <c r="D350" s="2" t="n">
        <v>4</v>
      </c>
      <c r="E350" s="2" t="n">
        <v>10.357535507962</v>
      </c>
      <c r="F350" s="2" t="n">
        <v>54.219771355367</v>
      </c>
      <c r="G350" s="2" t="n">
        <v>510</v>
      </c>
    </row>
    <row r="351" customFormat="false" ht="14.4" hidden="false" customHeight="false" outlineLevel="0" collapsed="false">
      <c r="A351" s="8" t="s">
        <v>19</v>
      </c>
      <c r="B351" s="2" t="s">
        <v>20</v>
      </c>
      <c r="C351" s="2" t="n">
        <v>0.1909080618344</v>
      </c>
      <c r="D351" s="2" t="n">
        <v>2</v>
      </c>
      <c r="E351" s="2" t="n">
        <v>2.9083934612102</v>
      </c>
      <c r="F351" s="2" t="n">
        <v>39.832037795541</v>
      </c>
      <c r="G351" s="2" t="n">
        <v>510</v>
      </c>
    </row>
    <row r="352" customFormat="false" ht="14.4" hidden="false" customHeight="false" outlineLevel="0" collapsed="false">
      <c r="A352" s="8" t="s">
        <v>19</v>
      </c>
      <c r="B352" s="2" t="s">
        <v>20</v>
      </c>
      <c r="C352" s="2" t="n">
        <v>0.2612459620537</v>
      </c>
      <c r="D352" s="2" t="n">
        <v>2</v>
      </c>
      <c r="E352" s="2" t="n">
        <v>3.416293349933</v>
      </c>
      <c r="F352" s="2" t="n">
        <v>19.602074178809</v>
      </c>
      <c r="G352" s="2" t="n">
        <v>510</v>
      </c>
    </row>
    <row r="353" customFormat="false" ht="14.4" hidden="false" customHeight="false" outlineLevel="0" collapsed="false">
      <c r="A353" s="8" t="s">
        <v>19</v>
      </c>
      <c r="B353" s="2" t="s">
        <v>20</v>
      </c>
      <c r="C353" s="2" t="n">
        <v>2.9262679327962</v>
      </c>
      <c r="D353" s="2" t="n">
        <v>9</v>
      </c>
      <c r="E353" s="2" t="n">
        <v>34.545097842895</v>
      </c>
      <c r="F353" s="2" t="n">
        <v>191.59206126061</v>
      </c>
      <c r="G353" s="2" t="n">
        <v>510</v>
      </c>
    </row>
    <row r="354" customFormat="false" ht="14.4" hidden="false" customHeight="false" outlineLevel="0" collapsed="false">
      <c r="A354" s="8" t="s">
        <v>19</v>
      </c>
      <c r="B354" s="2" t="s">
        <v>20</v>
      </c>
      <c r="C354" s="2" t="n">
        <v>1.4283275298343</v>
      </c>
      <c r="D354" s="2" t="n">
        <v>5</v>
      </c>
      <c r="E354" s="2" t="n">
        <v>20.234640005987</v>
      </c>
      <c r="F354" s="2" t="n">
        <v>135.58130968304</v>
      </c>
      <c r="G354" s="2" t="n">
        <v>510</v>
      </c>
    </row>
    <row r="355" customFormat="false" ht="14.4" hidden="false" customHeight="false" outlineLevel="0" collapsed="false">
      <c r="A355" s="8" t="s">
        <v>19</v>
      </c>
      <c r="B355" s="2" t="s">
        <v>20</v>
      </c>
      <c r="C355" s="2" t="n">
        <v>6.9011584029609</v>
      </c>
      <c r="D355" s="2" t="n">
        <v>18</v>
      </c>
      <c r="E355" s="2" t="n">
        <v>53.802686032333</v>
      </c>
      <c r="F355" s="2" t="n">
        <v>131.79362036322</v>
      </c>
      <c r="G355" s="2" t="n">
        <v>510</v>
      </c>
    </row>
    <row r="356" customFormat="false" ht="14.4" hidden="false" customHeight="false" outlineLevel="0" collapsed="false">
      <c r="A356" s="8" t="s">
        <v>19</v>
      </c>
      <c r="B356" s="2" t="s">
        <v>20</v>
      </c>
      <c r="C356" s="2" t="n">
        <v>2.4176883530432</v>
      </c>
      <c r="D356" s="2" t="n">
        <v>7</v>
      </c>
      <c r="E356" s="2" t="n">
        <v>30.702788723241</v>
      </c>
      <c r="F356" s="2" t="n">
        <v>102.10881876356</v>
      </c>
      <c r="G356" s="2" t="n">
        <v>510</v>
      </c>
    </row>
    <row r="357" customFormat="false" ht="14.4" hidden="false" customHeight="false" outlineLevel="0" collapsed="false">
      <c r="A357" s="8" t="s">
        <v>19</v>
      </c>
      <c r="B357" s="2" t="s">
        <v>20</v>
      </c>
      <c r="C357" s="2" t="n">
        <v>3.0337071910896</v>
      </c>
      <c r="D357" s="2" t="n">
        <v>10</v>
      </c>
      <c r="E357" s="2" t="n">
        <v>27.483777052482</v>
      </c>
      <c r="F357" s="2" t="n">
        <v>232.48408848008</v>
      </c>
      <c r="G357" s="2" t="n">
        <v>510</v>
      </c>
    </row>
    <row r="358" customFormat="false" ht="14.4" hidden="false" customHeight="false" outlineLevel="0" collapsed="false">
      <c r="A358" s="8" t="s">
        <v>19</v>
      </c>
      <c r="B358" s="2" t="s">
        <v>20</v>
      </c>
      <c r="C358" s="2" t="n">
        <v>2.7521760089203</v>
      </c>
      <c r="D358" s="2" t="n">
        <v>8</v>
      </c>
      <c r="E358" s="2" t="n">
        <v>24.286586106458</v>
      </c>
      <c r="F358" s="2" t="n">
        <v>144.4534771259</v>
      </c>
      <c r="G358" s="2" t="n">
        <v>510</v>
      </c>
    </row>
    <row r="359" customFormat="false" ht="14.4" hidden="false" customHeight="false" outlineLevel="0" collapsed="false">
      <c r="A359" s="8" t="s">
        <v>19</v>
      </c>
      <c r="B359" s="2" t="s">
        <v>20</v>
      </c>
      <c r="C359" s="2" t="n">
        <v>0.1074411933535</v>
      </c>
      <c r="D359" s="2" t="n">
        <v>2</v>
      </c>
      <c r="E359" s="2" t="n">
        <v>0.9176770659068</v>
      </c>
      <c r="F359" s="2" t="n">
        <v>32.118697306739</v>
      </c>
      <c r="G359" s="2" t="n">
        <v>510</v>
      </c>
    </row>
    <row r="360" customFormat="false" ht="14.4" hidden="false" customHeight="false" outlineLevel="0" collapsed="false">
      <c r="A360" s="8" t="s">
        <v>19</v>
      </c>
      <c r="B360" s="2" t="s">
        <v>20</v>
      </c>
      <c r="C360" s="2" t="n">
        <v>0.3546531238327</v>
      </c>
      <c r="D360" s="2" t="n">
        <v>4</v>
      </c>
      <c r="E360" s="2" t="n">
        <v>3.349501725087</v>
      </c>
      <c r="F360" s="2" t="n">
        <v>34.033702486112</v>
      </c>
      <c r="G360" s="2" t="n">
        <v>510</v>
      </c>
    </row>
    <row r="361" customFormat="false" ht="14.4" hidden="false" customHeight="false" outlineLevel="0" collapsed="false">
      <c r="A361" s="8" t="s">
        <v>19</v>
      </c>
      <c r="B361" s="2" t="s">
        <v>20</v>
      </c>
      <c r="C361" s="2" t="n">
        <v>0.1283495201832</v>
      </c>
      <c r="D361" s="2" t="n">
        <v>2</v>
      </c>
      <c r="E361" s="2" t="n">
        <v>1.37909508356</v>
      </c>
      <c r="F361" s="2" t="n">
        <v>17.868189753441</v>
      </c>
      <c r="G361" s="2" t="n">
        <v>510</v>
      </c>
    </row>
    <row r="362" customFormat="false" ht="14.4" hidden="false" customHeight="false" outlineLevel="0" collapsed="false">
      <c r="A362" s="8" t="s">
        <v>19</v>
      </c>
      <c r="B362" s="2" t="s">
        <v>20</v>
      </c>
      <c r="C362" s="2" t="n">
        <v>1.1192746233049</v>
      </c>
      <c r="D362" s="2" t="n">
        <v>4</v>
      </c>
      <c r="E362" s="2" t="n">
        <v>14.636668150911</v>
      </c>
      <c r="F362" s="2" t="n">
        <v>63.653138346258</v>
      </c>
      <c r="G362" s="2" t="n">
        <v>510</v>
      </c>
    </row>
    <row r="363" customFormat="false" ht="14.4" hidden="false" customHeight="false" outlineLevel="0" collapsed="false">
      <c r="A363" s="8" t="s">
        <v>19</v>
      </c>
      <c r="B363" s="2" t="s">
        <v>20</v>
      </c>
      <c r="C363" s="2" t="n">
        <v>2.6032558740162</v>
      </c>
      <c r="D363" s="2" t="n">
        <v>6</v>
      </c>
      <c r="E363" s="2" t="n">
        <v>36.105191532454</v>
      </c>
      <c r="F363" s="2" t="n">
        <v>220.89913156511</v>
      </c>
      <c r="G363" s="2" t="n">
        <v>510</v>
      </c>
    </row>
    <row r="364" customFormat="false" ht="14.4" hidden="false" customHeight="false" outlineLevel="0" collapsed="false">
      <c r="A364" s="8" t="s">
        <v>19</v>
      </c>
      <c r="B364" s="2" t="s">
        <v>20</v>
      </c>
      <c r="C364" s="2" t="n">
        <v>1.7019272710832</v>
      </c>
      <c r="D364" s="2" t="n">
        <v>7</v>
      </c>
      <c r="E364" s="2" t="n">
        <v>18.806871431635</v>
      </c>
      <c r="F364" s="2" t="n">
        <v>92.812015804406</v>
      </c>
      <c r="G364" s="2" t="n">
        <v>510</v>
      </c>
    </row>
    <row r="365" customFormat="false" ht="14.4" hidden="false" customHeight="false" outlineLevel="0" collapsed="false">
      <c r="A365" s="8" t="s">
        <v>19</v>
      </c>
      <c r="B365" s="2" t="s">
        <v>20</v>
      </c>
      <c r="C365" s="2" t="n">
        <v>1.8232804074556</v>
      </c>
      <c r="D365" s="2" t="n">
        <v>10</v>
      </c>
      <c r="E365" s="2" t="n">
        <v>23.546670254932</v>
      </c>
      <c r="F365" s="2" t="n">
        <v>94.817937261823</v>
      </c>
      <c r="G365" s="2" t="n">
        <v>510</v>
      </c>
    </row>
    <row r="366" customFormat="false" ht="14.4" hidden="false" customHeight="false" outlineLevel="0" collapsed="false">
      <c r="A366" s="8" t="s">
        <v>19</v>
      </c>
      <c r="B366" s="2" t="s">
        <v>20</v>
      </c>
      <c r="C366" s="2" t="n">
        <v>1.6873162895976</v>
      </c>
      <c r="D366" s="2" t="n">
        <v>7</v>
      </c>
      <c r="E366" s="2" t="n">
        <v>20.817829090778</v>
      </c>
      <c r="F366" s="2" t="n">
        <v>105.08254803067</v>
      </c>
      <c r="G366" s="2" t="n">
        <v>510</v>
      </c>
    </row>
    <row r="367" customFormat="false" ht="14.4" hidden="false" customHeight="false" outlineLevel="0" collapsed="false">
      <c r="A367" s="8" t="s">
        <v>19</v>
      </c>
      <c r="B367" s="2" t="s">
        <v>20</v>
      </c>
      <c r="C367" s="2" t="n">
        <v>0.0083876710099</v>
      </c>
      <c r="D367" s="2" t="n">
        <v>1</v>
      </c>
      <c r="E367" s="2" t="n">
        <v>0.1379907166152</v>
      </c>
      <c r="F367" s="2" t="n">
        <v>3.2222780454041</v>
      </c>
      <c r="G367" s="2" t="n">
        <v>510</v>
      </c>
    </row>
    <row r="368" customFormat="false" ht="14.4" hidden="false" customHeight="false" outlineLevel="0" collapsed="false">
      <c r="A368" s="8" t="s">
        <v>19</v>
      </c>
      <c r="B368" s="2" t="s">
        <v>20</v>
      </c>
      <c r="C368" s="2" t="n">
        <v>0.4302163748833</v>
      </c>
      <c r="D368" s="2" t="n">
        <v>4</v>
      </c>
      <c r="E368" s="2" t="n">
        <v>5.9300094916356</v>
      </c>
      <c r="F368" s="2" t="n">
        <v>73.19884869722</v>
      </c>
      <c r="G368" s="2" t="n">
        <v>510</v>
      </c>
    </row>
    <row r="369" customFormat="false" ht="14.4" hidden="false" customHeight="false" outlineLevel="0" collapsed="false">
      <c r="A369" s="8" t="s">
        <v>19</v>
      </c>
      <c r="B369" s="2" t="s">
        <v>20</v>
      </c>
      <c r="C369" s="2" t="n">
        <v>0.6970669218238</v>
      </c>
      <c r="D369" s="2" t="n">
        <v>5</v>
      </c>
      <c r="E369" s="2" t="n">
        <v>7.2551863291874</v>
      </c>
      <c r="F369" s="2" t="n">
        <v>66.194057141035</v>
      </c>
      <c r="G369" s="2" t="n">
        <v>510</v>
      </c>
    </row>
    <row r="370" customFormat="false" ht="14.4" hidden="false" customHeight="false" outlineLevel="0" collapsed="false">
      <c r="A370" s="8" t="s">
        <v>19</v>
      </c>
      <c r="B370" s="2" t="s">
        <v>20</v>
      </c>
      <c r="C370" s="2" t="n">
        <v>4.2537032474294</v>
      </c>
      <c r="D370" s="2" t="n">
        <v>13</v>
      </c>
      <c r="E370" s="2" t="n">
        <v>32.685667607215</v>
      </c>
      <c r="F370" s="2" t="n">
        <v>176.98235171089</v>
      </c>
      <c r="G370" s="2" t="n">
        <v>510</v>
      </c>
    </row>
    <row r="371" customFormat="false" ht="14.4" hidden="false" customHeight="false" outlineLevel="0" collapsed="false">
      <c r="A371" s="8" t="s">
        <v>19</v>
      </c>
      <c r="B371" s="2" t="s">
        <v>20</v>
      </c>
      <c r="C371" s="2" t="n">
        <v>5.8472034043771</v>
      </c>
      <c r="D371" s="2" t="n">
        <v>12</v>
      </c>
      <c r="E371" s="2" t="n">
        <v>61.667625327792</v>
      </c>
      <c r="F371" s="2" t="n">
        <v>177.06748648735</v>
      </c>
      <c r="G371" s="2" t="n">
        <v>510</v>
      </c>
    </row>
    <row r="372" customFormat="false" ht="14.4" hidden="false" customHeight="false" outlineLevel="0" collapsed="false">
      <c r="A372" s="8" t="s">
        <v>19</v>
      </c>
      <c r="B372" s="2" t="s">
        <v>20</v>
      </c>
      <c r="C372" s="2" t="n">
        <v>0.8197932402969</v>
      </c>
      <c r="D372" s="2" t="n">
        <v>3</v>
      </c>
      <c r="E372" s="2" t="n">
        <v>8.5325418888052</v>
      </c>
      <c r="F372" s="2" t="n">
        <v>44.82376886175</v>
      </c>
      <c r="G372" s="2" t="n">
        <v>510</v>
      </c>
    </row>
    <row r="373" customFormat="false" ht="14.4" hidden="false" customHeight="false" outlineLevel="0" collapsed="false">
      <c r="A373" s="8" t="s">
        <v>19</v>
      </c>
      <c r="B373" s="2" t="s">
        <v>20</v>
      </c>
      <c r="C373" s="2" t="n">
        <v>0.1553211432454</v>
      </c>
      <c r="D373" s="2" t="n">
        <v>3</v>
      </c>
      <c r="E373" s="2" t="n">
        <v>2.1409130555449</v>
      </c>
      <c r="F373" s="2" t="n">
        <v>23.4361908491</v>
      </c>
      <c r="G373" s="2" t="n">
        <v>510</v>
      </c>
    </row>
    <row r="374" customFormat="false" ht="14.4" hidden="false" customHeight="false" outlineLevel="0" collapsed="false">
      <c r="A374" s="8" t="s">
        <v>19</v>
      </c>
      <c r="B374" s="2" t="s">
        <v>20</v>
      </c>
      <c r="C374" s="2" t="n">
        <v>0.4878160956373</v>
      </c>
      <c r="D374" s="2" t="n">
        <v>3</v>
      </c>
      <c r="E374" s="2" t="n">
        <v>5.3246605651146</v>
      </c>
      <c r="F374" s="2" t="n">
        <v>30.501130211509</v>
      </c>
      <c r="G374" s="2" t="n">
        <v>510</v>
      </c>
    </row>
    <row r="375" customFormat="false" ht="14.4" hidden="false" customHeight="false" outlineLevel="0" collapsed="false">
      <c r="A375" s="8" t="s">
        <v>19</v>
      </c>
      <c r="B375" s="2" t="s">
        <v>20</v>
      </c>
      <c r="C375" s="2" t="n">
        <v>0.4642138567284</v>
      </c>
      <c r="D375" s="2" t="n">
        <v>3</v>
      </c>
      <c r="E375" s="2" t="n">
        <v>6.5763629703196</v>
      </c>
      <c r="F375" s="2" t="n">
        <v>36.633947055554</v>
      </c>
      <c r="G375" s="2" t="n">
        <v>510</v>
      </c>
    </row>
    <row r="376" customFormat="false" ht="14.4" hidden="false" customHeight="false" outlineLevel="0" collapsed="false">
      <c r="A376" s="8" t="s">
        <v>19</v>
      </c>
      <c r="B376" s="2" t="s">
        <v>20</v>
      </c>
      <c r="C376" s="2" t="n">
        <v>0.1473331499276</v>
      </c>
      <c r="D376" s="2" t="n">
        <v>2</v>
      </c>
      <c r="E376" s="2" t="n">
        <v>2.0872196239756</v>
      </c>
      <c r="F376" s="2" t="n">
        <v>23.638457508728</v>
      </c>
      <c r="G376" s="2" t="n">
        <v>510</v>
      </c>
    </row>
    <row r="377" customFormat="false" ht="14.4" hidden="false" customHeight="false" outlineLevel="0" collapsed="false">
      <c r="A377" s="8" t="s">
        <v>19</v>
      </c>
      <c r="B377" s="2" t="s">
        <v>20</v>
      </c>
      <c r="C377" s="2" t="n">
        <v>0.4845122100435</v>
      </c>
      <c r="D377" s="2" t="n">
        <v>6</v>
      </c>
      <c r="E377" s="2" t="n">
        <v>1.5074882767676</v>
      </c>
      <c r="F377" s="2" t="n">
        <v>27.121750369988</v>
      </c>
      <c r="G377" s="2" t="n">
        <v>510</v>
      </c>
    </row>
    <row r="378" customFormat="false" ht="14.4" hidden="false" customHeight="false" outlineLevel="0" collapsed="false">
      <c r="A378" s="8" t="s">
        <v>19</v>
      </c>
      <c r="B378" s="2" t="s">
        <v>20</v>
      </c>
      <c r="C378" s="2" t="n">
        <v>0.5932707777466</v>
      </c>
      <c r="D378" s="2" t="n">
        <v>3</v>
      </c>
      <c r="E378" s="2" t="n">
        <v>7.5642024162694</v>
      </c>
      <c r="F378" s="2" t="n">
        <v>53.634567174224</v>
      </c>
      <c r="G378" s="2" t="n">
        <v>510</v>
      </c>
    </row>
    <row r="379" customFormat="false" ht="14.4" hidden="false" customHeight="false" outlineLevel="0" collapsed="false">
      <c r="A379" s="8" t="s">
        <v>19</v>
      </c>
      <c r="B379" s="2" t="s">
        <v>20</v>
      </c>
      <c r="C379" s="2" t="n">
        <v>1.1374622693477</v>
      </c>
      <c r="D379" s="2" t="n">
        <v>6</v>
      </c>
      <c r="E379" s="2" t="n">
        <v>14.874506599162</v>
      </c>
      <c r="F379" s="2" t="n">
        <v>67.519020574472</v>
      </c>
      <c r="G379" s="2" t="n">
        <v>510</v>
      </c>
    </row>
    <row r="380" customFormat="false" ht="14.4" hidden="false" customHeight="false" outlineLevel="0" collapsed="false">
      <c r="A380" s="8" t="s">
        <v>19</v>
      </c>
      <c r="B380" s="2" t="s">
        <v>20</v>
      </c>
      <c r="C380" s="2" t="n">
        <v>1.080499863266</v>
      </c>
      <c r="D380" s="2" t="n">
        <v>7</v>
      </c>
      <c r="E380" s="2" t="n">
        <v>6.6553819615735</v>
      </c>
      <c r="F380" s="2" t="n">
        <v>40.360346455394</v>
      </c>
      <c r="G380" s="2" t="n">
        <v>510</v>
      </c>
    </row>
    <row r="381" customFormat="false" ht="14.4" hidden="false" customHeight="false" outlineLevel="0" collapsed="false">
      <c r="A381" s="8" t="s">
        <v>19</v>
      </c>
      <c r="B381" s="2" t="s">
        <v>20</v>
      </c>
      <c r="C381" s="2" t="n">
        <v>0.5670199510907</v>
      </c>
      <c r="D381" s="2" t="n">
        <v>6</v>
      </c>
      <c r="E381" s="2" t="n">
        <v>3.180441132868</v>
      </c>
      <c r="F381" s="2" t="n">
        <v>52.644584097289</v>
      </c>
      <c r="G381" s="2" t="n">
        <v>510</v>
      </c>
    </row>
    <row r="382" customFormat="false" ht="14.4" hidden="false" customHeight="false" outlineLevel="0" collapsed="false">
      <c r="A382" s="8" t="s">
        <v>19</v>
      </c>
      <c r="B382" s="2" t="s">
        <v>20</v>
      </c>
      <c r="C382" s="2" t="n">
        <v>1.5579442945727</v>
      </c>
      <c r="D382" s="2" t="n">
        <v>5</v>
      </c>
      <c r="E382" s="2" t="n">
        <v>26.485053007737</v>
      </c>
      <c r="F382" s="2" t="n">
        <v>85.063819290529</v>
      </c>
      <c r="G382" s="2" t="n">
        <v>510</v>
      </c>
    </row>
    <row r="383" customFormat="false" ht="14.4" hidden="false" customHeight="false" outlineLevel="0" collapsed="false">
      <c r="A383" s="8" t="s">
        <v>19</v>
      </c>
      <c r="B383" s="2" t="s">
        <v>20</v>
      </c>
      <c r="C383" s="2" t="n">
        <v>7.199187110314</v>
      </c>
      <c r="D383" s="2" t="n">
        <v>14</v>
      </c>
      <c r="E383" s="2" t="n">
        <v>60.131810191515</v>
      </c>
      <c r="F383" s="2" t="n">
        <v>293.13617844896</v>
      </c>
      <c r="G383" s="2" t="n">
        <v>510</v>
      </c>
    </row>
    <row r="384" customFormat="false" ht="14.4" hidden="false" customHeight="false" outlineLevel="0" collapsed="false">
      <c r="A384" s="8" t="s">
        <v>19</v>
      </c>
      <c r="B384" s="2" t="s">
        <v>20</v>
      </c>
      <c r="C384" s="2" t="n">
        <v>0.1901912648679</v>
      </c>
      <c r="D384" s="2" t="n">
        <v>3</v>
      </c>
      <c r="E384" s="2" t="n">
        <v>2.8528689730198</v>
      </c>
      <c r="F384" s="2" t="n">
        <v>22.536599483329</v>
      </c>
      <c r="G384" s="2" t="n">
        <v>510</v>
      </c>
    </row>
    <row r="385" customFormat="false" ht="14.4" hidden="false" customHeight="false" outlineLevel="0" collapsed="false">
      <c r="A385" s="8" t="s">
        <v>19</v>
      </c>
      <c r="B385" s="2" t="s">
        <v>20</v>
      </c>
      <c r="C385" s="2" t="n">
        <v>0.5247732362215</v>
      </c>
      <c r="D385" s="2" t="n">
        <v>3</v>
      </c>
      <c r="E385" s="2" t="n">
        <v>7.4342875131388</v>
      </c>
      <c r="F385" s="2" t="n">
        <v>41.565658673899</v>
      </c>
      <c r="G385" s="2" t="n">
        <v>510</v>
      </c>
    </row>
    <row r="386" customFormat="false" ht="14.4" hidden="false" customHeight="false" outlineLevel="0" collapsed="false">
      <c r="A386" s="8" t="s">
        <v>19</v>
      </c>
      <c r="B386" s="2" t="s">
        <v>20</v>
      </c>
      <c r="C386" s="2" t="n">
        <v>0.6616238886875</v>
      </c>
      <c r="D386" s="2" t="n">
        <v>4</v>
      </c>
      <c r="E386" s="2" t="n">
        <v>9.37300508974</v>
      </c>
      <c r="F386" s="2" t="n">
        <v>76.47577794646</v>
      </c>
      <c r="G386" s="2" t="n">
        <v>510</v>
      </c>
    </row>
    <row r="387" customFormat="false" ht="14.4" hidden="false" customHeight="false" outlineLevel="0" collapsed="false">
      <c r="A387" s="8" t="s">
        <v>19</v>
      </c>
      <c r="B387" s="2" t="s">
        <v>20</v>
      </c>
      <c r="C387" s="2" t="n">
        <v>0.2162628583083</v>
      </c>
      <c r="D387" s="2" t="n">
        <v>3</v>
      </c>
      <c r="E387" s="2" t="n">
        <v>3.2438130342081</v>
      </c>
      <c r="F387" s="2" t="n">
        <v>21.891189873077</v>
      </c>
      <c r="G387" s="2" t="n">
        <v>510</v>
      </c>
    </row>
    <row r="388" customFormat="false" ht="14.4" hidden="false" customHeight="false" outlineLevel="0" collapsed="false">
      <c r="A388" s="8" t="s">
        <v>19</v>
      </c>
      <c r="B388" s="2" t="s">
        <v>20</v>
      </c>
      <c r="C388" s="2" t="n">
        <v>0.8951274856444</v>
      </c>
      <c r="D388" s="2" t="n">
        <v>5</v>
      </c>
      <c r="E388" s="2" t="n">
        <v>11.476826273802</v>
      </c>
      <c r="F388" s="2" t="n">
        <v>67.032266252675</v>
      </c>
      <c r="G388" s="2" t="n">
        <v>510</v>
      </c>
    </row>
    <row r="389" customFormat="false" ht="14.4" hidden="false" customHeight="false" outlineLevel="0" collapsed="false">
      <c r="A389" s="8" t="s">
        <v>19</v>
      </c>
      <c r="B389" s="2" t="s">
        <v>20</v>
      </c>
      <c r="C389" s="2" t="n">
        <v>0.1609766997861</v>
      </c>
      <c r="D389" s="2" t="n">
        <v>2</v>
      </c>
      <c r="E389" s="2" t="n">
        <v>2.4146504967926</v>
      </c>
      <c r="F389" s="2" t="n">
        <v>23.832966086216</v>
      </c>
      <c r="G389" s="2" t="n">
        <v>510</v>
      </c>
    </row>
    <row r="390" customFormat="false" ht="14.4" hidden="false" customHeight="false" outlineLevel="0" collapsed="false">
      <c r="A390" s="8" t="s">
        <v>19</v>
      </c>
      <c r="B390" s="2" t="s">
        <v>20</v>
      </c>
      <c r="C390" s="2" t="n">
        <v>0.4901666442897</v>
      </c>
      <c r="D390" s="2" t="n">
        <v>5</v>
      </c>
      <c r="E390" s="2" t="n">
        <v>5.137117238724</v>
      </c>
      <c r="F390" s="2" t="n">
        <v>33.614564489362</v>
      </c>
      <c r="G390" s="2" t="n">
        <v>510</v>
      </c>
    </row>
    <row r="391" customFormat="false" ht="14.4" hidden="false" customHeight="false" outlineLevel="0" collapsed="false">
      <c r="A391" s="8" t="s">
        <v>19</v>
      </c>
      <c r="B391" s="2" t="s">
        <v>20</v>
      </c>
      <c r="C391" s="2" t="n">
        <v>2.3942827405621</v>
      </c>
      <c r="D391" s="2" t="n">
        <v>9</v>
      </c>
      <c r="E391" s="2" t="n">
        <v>32.581249560756</v>
      </c>
      <c r="F391" s="2" t="n">
        <v>283.83646324994</v>
      </c>
      <c r="G391" s="2" t="n">
        <v>510</v>
      </c>
    </row>
    <row r="392" customFormat="false" ht="14.4" hidden="false" customHeight="false" outlineLevel="0" collapsed="false">
      <c r="A392" s="8" t="s">
        <v>19</v>
      </c>
      <c r="B392" s="2" t="s">
        <v>20</v>
      </c>
      <c r="C392" s="2" t="n">
        <v>2.3597364878714</v>
      </c>
      <c r="D392" s="2" t="n">
        <v>9</v>
      </c>
      <c r="E392" s="2" t="n">
        <v>28.136852587248</v>
      </c>
      <c r="F392" s="2" t="n">
        <v>90.604209728258</v>
      </c>
      <c r="G392" s="2" t="n">
        <v>510</v>
      </c>
    </row>
    <row r="393" customFormat="false" ht="14.4" hidden="false" customHeight="false" outlineLevel="0" collapsed="false">
      <c r="A393" s="8" t="s">
        <v>19</v>
      </c>
      <c r="B393" s="2" t="s">
        <v>20</v>
      </c>
      <c r="C393" s="2" t="n">
        <v>4.896061801269</v>
      </c>
      <c r="D393" s="2" t="n">
        <v>12</v>
      </c>
      <c r="E393" s="2" t="n">
        <v>60.165680403392</v>
      </c>
      <c r="F393" s="2" t="n">
        <v>199.90085650543</v>
      </c>
      <c r="G393" s="2" t="n">
        <v>510</v>
      </c>
    </row>
    <row r="394" customFormat="false" ht="14.4" hidden="false" customHeight="false" outlineLevel="0" collapsed="false">
      <c r="A394" s="8" t="s">
        <v>19</v>
      </c>
      <c r="B394" s="2" t="s">
        <v>20</v>
      </c>
      <c r="C394" s="2" t="n">
        <v>1.7100281816178</v>
      </c>
      <c r="D394" s="2" t="n">
        <v>4</v>
      </c>
      <c r="E394" s="2" t="n">
        <v>26.259188537696</v>
      </c>
      <c r="F394" s="2" t="n">
        <v>75.660007481434</v>
      </c>
      <c r="G394" s="2" t="n">
        <v>510</v>
      </c>
    </row>
    <row r="395" customFormat="false" ht="14.4" hidden="false" customHeight="false" outlineLevel="0" collapsed="false">
      <c r="A395" s="8" t="s">
        <v>19</v>
      </c>
      <c r="B395" s="2" t="s">
        <v>20</v>
      </c>
      <c r="C395" s="2" t="n">
        <v>0.1135715744553</v>
      </c>
      <c r="D395" s="2" t="n">
        <v>2</v>
      </c>
      <c r="E395" s="2" t="n">
        <v>1.6549000849213</v>
      </c>
      <c r="F395" s="2" t="n">
        <v>17.171247662683</v>
      </c>
      <c r="G395" s="2" t="n">
        <v>510</v>
      </c>
    </row>
    <row r="396" customFormat="false" ht="14.4" hidden="false" customHeight="false" outlineLevel="0" collapsed="false">
      <c r="A396" s="8" t="s">
        <v>19</v>
      </c>
      <c r="B396" s="2" t="s">
        <v>20</v>
      </c>
      <c r="C396" s="2" t="n">
        <v>0.0447053436623</v>
      </c>
      <c r="D396" s="2" t="n">
        <v>1</v>
      </c>
      <c r="E396" s="2" t="n">
        <v>0.5266539943292</v>
      </c>
      <c r="F396" s="2" t="n">
        <v>8.0526940093589</v>
      </c>
      <c r="G396" s="2" t="n">
        <v>510</v>
      </c>
    </row>
    <row r="397" customFormat="false" ht="14.4" hidden="false" customHeight="false" outlineLevel="0" collapsed="false">
      <c r="A397" s="8" t="s">
        <v>19</v>
      </c>
      <c r="B397" s="2" t="s">
        <v>20</v>
      </c>
      <c r="C397" s="2" t="n">
        <v>0.1346662845079</v>
      </c>
      <c r="D397" s="2" t="n">
        <v>3</v>
      </c>
      <c r="E397" s="2" t="n">
        <v>1.6751171975379</v>
      </c>
      <c r="F397" s="2" t="n">
        <v>29.995870074402</v>
      </c>
      <c r="G397" s="2" t="n">
        <v>510</v>
      </c>
    </row>
    <row r="398" customFormat="false" ht="14.4" hidden="false" customHeight="false" outlineLevel="0" collapsed="false">
      <c r="A398" s="8" t="s">
        <v>19</v>
      </c>
      <c r="B398" s="2" t="s">
        <v>20</v>
      </c>
      <c r="C398" s="2" t="n">
        <v>0.1732710202716</v>
      </c>
      <c r="D398" s="2" t="n">
        <v>2</v>
      </c>
      <c r="E398" s="2" t="n">
        <v>2.1040052461552</v>
      </c>
      <c r="F398" s="2" t="n">
        <v>29.789797425419</v>
      </c>
      <c r="G398" s="2" t="n">
        <v>510</v>
      </c>
    </row>
    <row r="399" customFormat="false" ht="14.4" hidden="false" customHeight="false" outlineLevel="0" collapsed="false">
      <c r="A399" s="8" t="s">
        <v>19</v>
      </c>
      <c r="B399" s="2" t="s">
        <v>20</v>
      </c>
      <c r="C399" s="2" t="n">
        <v>0.1708320958162</v>
      </c>
      <c r="D399" s="2" t="n">
        <v>4</v>
      </c>
      <c r="E399" s="2" t="n">
        <v>1.1338260449407</v>
      </c>
      <c r="F399" s="2" t="n">
        <v>30.991717204107</v>
      </c>
      <c r="G399" s="2" t="n">
        <v>510</v>
      </c>
    </row>
    <row r="400" customFormat="false" ht="14.4" hidden="false" customHeight="false" outlineLevel="0" collapsed="false">
      <c r="A400" s="8" t="s">
        <v>19</v>
      </c>
      <c r="B400" s="2" t="s">
        <v>20</v>
      </c>
      <c r="C400" s="2" t="n">
        <v>2.3127377043167</v>
      </c>
      <c r="D400" s="2" t="n">
        <v>8</v>
      </c>
      <c r="E400" s="2" t="n">
        <v>17.354209500896</v>
      </c>
      <c r="F400" s="2" t="n">
        <v>88.900013520841</v>
      </c>
      <c r="G400" s="2" t="n">
        <v>510</v>
      </c>
    </row>
    <row r="401" customFormat="false" ht="14.4" hidden="false" customHeight="false" outlineLevel="0" collapsed="false">
      <c r="A401" s="8" t="s">
        <v>19</v>
      </c>
      <c r="B401" s="2" t="s">
        <v>20</v>
      </c>
      <c r="C401" s="2" t="n">
        <v>0.0075703846636</v>
      </c>
      <c r="D401" s="2" t="n">
        <v>1</v>
      </c>
      <c r="E401" s="2" t="n">
        <v>0.1169968538925</v>
      </c>
      <c r="F401" s="2" t="n">
        <v>3.8608961784533</v>
      </c>
      <c r="G401" s="2" t="n">
        <v>510</v>
      </c>
    </row>
    <row r="402" customFormat="false" ht="14.4" hidden="false" customHeight="false" outlineLevel="0" collapsed="false">
      <c r="A402" s="8" t="s">
        <v>19</v>
      </c>
      <c r="B402" s="2" t="s">
        <v>20</v>
      </c>
      <c r="C402" s="2" t="n">
        <v>0.2066444027519</v>
      </c>
      <c r="D402" s="2" t="n">
        <v>3</v>
      </c>
      <c r="E402" s="2" t="n">
        <v>3.0111041543852</v>
      </c>
      <c r="F402" s="2" t="n">
        <v>24.113623813669</v>
      </c>
      <c r="G402" s="2" t="n">
        <v>510</v>
      </c>
    </row>
    <row r="403" customFormat="false" ht="14.4" hidden="false" customHeight="false" outlineLevel="0" collapsed="false">
      <c r="A403" s="8" t="s">
        <v>19</v>
      </c>
      <c r="B403" s="2" t="s">
        <v>20</v>
      </c>
      <c r="C403" s="2" t="n">
        <v>7.233668608442</v>
      </c>
      <c r="D403" s="2" t="n">
        <v>17</v>
      </c>
      <c r="E403" s="2" t="n">
        <v>71.700482229665</v>
      </c>
      <c r="F403" s="2" t="n">
        <v>185.39545871807</v>
      </c>
      <c r="G403" s="2" t="n">
        <v>510</v>
      </c>
    </row>
    <row r="404" customFormat="false" ht="14.4" hidden="false" customHeight="false" outlineLevel="0" collapsed="false">
      <c r="A404" s="8" t="s">
        <v>19</v>
      </c>
      <c r="B404" s="2" t="s">
        <v>20</v>
      </c>
      <c r="C404" s="2" t="n">
        <v>0.5037187047832</v>
      </c>
      <c r="D404" s="2" t="n">
        <v>4</v>
      </c>
      <c r="E404" s="2" t="n">
        <v>6.0208871893581</v>
      </c>
      <c r="F404" s="2" t="n">
        <v>45.54229059939</v>
      </c>
      <c r="G404" s="2" t="n">
        <v>510</v>
      </c>
    </row>
    <row r="405" customFormat="false" ht="14.4" hidden="false" customHeight="false" outlineLevel="0" collapsed="false">
      <c r="A405" s="8" t="s">
        <v>19</v>
      </c>
      <c r="B405" s="2" t="s">
        <v>20</v>
      </c>
      <c r="C405" s="2" t="n">
        <v>0.6105169979848</v>
      </c>
      <c r="D405" s="2" t="n">
        <v>4</v>
      </c>
      <c r="E405" s="2" t="n">
        <v>8.1937807624275</v>
      </c>
      <c r="F405" s="2" t="n">
        <v>57.080617177781</v>
      </c>
      <c r="G405" s="2" t="n">
        <v>510</v>
      </c>
    </row>
    <row r="406" customFormat="false" ht="14.4" hidden="false" customHeight="false" outlineLevel="0" collapsed="false">
      <c r="A406" s="8" t="s">
        <v>19</v>
      </c>
      <c r="B406" s="2" t="s">
        <v>20</v>
      </c>
      <c r="C406" s="2" t="n">
        <v>0.0231210221028</v>
      </c>
      <c r="D406" s="2" t="n">
        <v>1</v>
      </c>
      <c r="E406" s="2" t="n">
        <v>0.3468153315434</v>
      </c>
      <c r="F406" s="2" t="n">
        <v>4.8686974248288</v>
      </c>
      <c r="G406" s="2" t="n">
        <v>510</v>
      </c>
    </row>
    <row r="407" customFormat="false" ht="14.4" hidden="false" customHeight="false" outlineLevel="0" collapsed="false">
      <c r="A407" s="8" t="s">
        <v>19</v>
      </c>
      <c r="B407" s="2" t="s">
        <v>20</v>
      </c>
      <c r="C407" s="2" t="n">
        <v>3.4542577242191</v>
      </c>
      <c r="D407" s="2" t="n">
        <v>10</v>
      </c>
      <c r="E407" s="2" t="n">
        <v>29.495363109476</v>
      </c>
      <c r="F407" s="2" t="n">
        <v>126.60791340685</v>
      </c>
      <c r="G407" s="2" t="n">
        <v>510</v>
      </c>
    </row>
    <row r="408" customFormat="false" ht="14.4" hidden="false" customHeight="false" outlineLevel="0" collapsed="false">
      <c r="A408" s="8" t="s">
        <v>19</v>
      </c>
      <c r="B408" s="2" t="s">
        <v>20</v>
      </c>
      <c r="C408" s="2" t="n">
        <v>1.2987288923359</v>
      </c>
      <c r="D408" s="2" t="n">
        <v>6</v>
      </c>
      <c r="E408" s="2" t="n">
        <v>15.770279406936</v>
      </c>
      <c r="F408" s="2" t="n">
        <v>81.069240559321</v>
      </c>
      <c r="G408" s="2" t="n">
        <v>510</v>
      </c>
    </row>
    <row r="409" customFormat="false" ht="14.4" hidden="false" customHeight="false" outlineLevel="0" collapsed="false">
      <c r="A409" s="8" t="s">
        <v>19</v>
      </c>
      <c r="B409" s="2" t="s">
        <v>20</v>
      </c>
      <c r="C409" s="2" t="n">
        <v>2.8727826495464</v>
      </c>
      <c r="D409" s="2" t="n">
        <v>7</v>
      </c>
      <c r="E409" s="2" t="n">
        <v>43.523507951012</v>
      </c>
      <c r="F409" s="2" t="n">
        <v>105.93833029813</v>
      </c>
      <c r="G409" s="2" t="n">
        <v>510</v>
      </c>
    </row>
    <row r="410" customFormat="false" ht="14.4" hidden="false" customHeight="false" outlineLevel="0" collapsed="false">
      <c r="A410" s="8" t="s">
        <v>19</v>
      </c>
      <c r="B410" s="2" t="s">
        <v>20</v>
      </c>
      <c r="C410" s="2" t="n">
        <v>2.7269612341555</v>
      </c>
      <c r="D410" s="2" t="n">
        <v>7</v>
      </c>
      <c r="E410" s="2" t="n">
        <v>22.992261739293</v>
      </c>
      <c r="F410" s="2" t="n">
        <v>101.63731094547</v>
      </c>
      <c r="G410" s="2" t="n">
        <v>510</v>
      </c>
    </row>
    <row r="411" customFormat="false" ht="14.4" hidden="false" customHeight="false" outlineLevel="0" collapsed="false">
      <c r="A411" s="8" t="s">
        <v>19</v>
      </c>
      <c r="B411" s="2" t="s">
        <v>20</v>
      </c>
      <c r="C411" s="2" t="n">
        <v>2.5233148316601</v>
      </c>
      <c r="D411" s="2" t="n">
        <v>6</v>
      </c>
      <c r="E411" s="2" t="n">
        <v>33.618743494083</v>
      </c>
      <c r="F411" s="2" t="n">
        <v>334.20789056512</v>
      </c>
      <c r="G411" s="2" t="n">
        <v>510</v>
      </c>
    </row>
    <row r="412" customFormat="false" ht="14.4" hidden="false" customHeight="false" outlineLevel="0" collapsed="false">
      <c r="A412" s="8" t="s">
        <v>19</v>
      </c>
      <c r="B412" s="2" t="s">
        <v>20</v>
      </c>
      <c r="C412" s="2" t="n">
        <v>0.4992141337062</v>
      </c>
      <c r="D412" s="2" t="n">
        <v>5</v>
      </c>
      <c r="E412" s="2" t="n">
        <v>7.2742630911478</v>
      </c>
      <c r="F412" s="2" t="n">
        <v>40.981303827148</v>
      </c>
      <c r="G412" s="2" t="n">
        <v>510</v>
      </c>
    </row>
    <row r="413" customFormat="false" ht="14.4" hidden="false" customHeight="false" outlineLevel="0" collapsed="false">
      <c r="A413" s="8" t="s">
        <v>19</v>
      </c>
      <c r="B413" s="2" t="s">
        <v>20</v>
      </c>
      <c r="C413" s="2" t="n">
        <v>0.4706580299242</v>
      </c>
      <c r="D413" s="2" t="n">
        <v>4</v>
      </c>
      <c r="E413" s="2" t="n">
        <v>5.8545267136915</v>
      </c>
      <c r="F413" s="2" t="n">
        <v>42.997753587963</v>
      </c>
      <c r="G413" s="2" t="n">
        <v>510</v>
      </c>
    </row>
    <row r="414" customFormat="false" ht="14.4" hidden="false" customHeight="false" outlineLevel="0" collapsed="false">
      <c r="A414" s="8" t="s">
        <v>19</v>
      </c>
      <c r="B414" s="2" t="s">
        <v>20</v>
      </c>
      <c r="C414" s="2" t="n">
        <v>0.0886503234833</v>
      </c>
      <c r="D414" s="2" t="n">
        <v>2</v>
      </c>
      <c r="E414" s="2" t="n">
        <v>1.0514340692212</v>
      </c>
      <c r="F414" s="2" t="n">
        <v>36.742948821285</v>
      </c>
      <c r="G414" s="2" t="n">
        <v>510</v>
      </c>
    </row>
    <row r="415" customFormat="false" ht="14.4" hidden="false" customHeight="false" outlineLevel="0" collapsed="false">
      <c r="A415" s="8" t="s">
        <v>19</v>
      </c>
      <c r="B415" s="2" t="s">
        <v>20</v>
      </c>
      <c r="C415" s="2" t="n">
        <v>0.0804513122439</v>
      </c>
      <c r="D415" s="2" t="n">
        <v>3</v>
      </c>
      <c r="E415" s="2" t="n">
        <v>1.0257542311103</v>
      </c>
      <c r="F415" s="2" t="n">
        <v>13.840260961664</v>
      </c>
      <c r="G415" s="2" t="n">
        <v>510</v>
      </c>
    </row>
    <row r="416" customFormat="false" ht="14.4" hidden="false" customHeight="false" outlineLevel="0" collapsed="false">
      <c r="A416" s="8" t="s">
        <v>19</v>
      </c>
      <c r="B416" s="2" t="s">
        <v>20</v>
      </c>
      <c r="C416" s="2" t="n">
        <v>0.4324135830241</v>
      </c>
      <c r="D416" s="2" t="n">
        <v>4</v>
      </c>
      <c r="E416" s="2" t="n">
        <v>6.6827553740092</v>
      </c>
      <c r="F416" s="2" t="n">
        <v>40.088259390306</v>
      </c>
      <c r="G416" s="2" t="n">
        <v>510</v>
      </c>
    </row>
    <row r="417" customFormat="false" ht="14.4" hidden="false" customHeight="false" outlineLevel="0" collapsed="false">
      <c r="A417" s="8" t="s">
        <v>19</v>
      </c>
      <c r="B417" s="2" t="s">
        <v>20</v>
      </c>
      <c r="C417" s="2" t="n">
        <v>0.2699863371544</v>
      </c>
      <c r="D417" s="2" t="n">
        <v>2</v>
      </c>
      <c r="E417" s="2" t="n">
        <v>3.5305905627886</v>
      </c>
      <c r="F417" s="2" t="n">
        <v>44.2961152677</v>
      </c>
      <c r="G417" s="2" t="n">
        <v>510</v>
      </c>
    </row>
    <row r="418" customFormat="false" ht="14.4" hidden="false" customHeight="false" outlineLevel="0" collapsed="false">
      <c r="A418" s="8" t="s">
        <v>19</v>
      </c>
      <c r="B418" s="2" t="s">
        <v>20</v>
      </c>
      <c r="C418" s="2" t="n">
        <v>0.7035922682229</v>
      </c>
      <c r="D418" s="2" t="n">
        <v>5</v>
      </c>
      <c r="E418" s="2" t="n">
        <v>6.0312602183696</v>
      </c>
      <c r="F418" s="2" t="n">
        <v>40.431505536419</v>
      </c>
      <c r="G418" s="2" t="n">
        <v>510</v>
      </c>
    </row>
    <row r="419" customFormat="false" ht="14.4" hidden="false" customHeight="false" outlineLevel="0" collapsed="false">
      <c r="A419" s="8" t="s">
        <v>19</v>
      </c>
      <c r="B419" s="2" t="s">
        <v>20</v>
      </c>
      <c r="C419" s="2" t="n">
        <v>0</v>
      </c>
      <c r="D419" s="2" t="n">
        <v>1</v>
      </c>
      <c r="E419" s="2" t="n">
        <v>0</v>
      </c>
      <c r="F419" s="2" t="n">
        <v>0</v>
      </c>
      <c r="G419" s="2" t="n">
        <v>510</v>
      </c>
    </row>
    <row r="420" customFormat="false" ht="14.4" hidden="false" customHeight="false" outlineLevel="0" collapsed="false">
      <c r="A420" s="8" t="s">
        <v>19</v>
      </c>
      <c r="B420" s="2" t="s">
        <v>20</v>
      </c>
      <c r="C420" s="2" t="n">
        <v>3.9036998406033</v>
      </c>
      <c r="D420" s="2" t="n">
        <v>9</v>
      </c>
      <c r="E420" s="2" t="n">
        <v>54.79157552734</v>
      </c>
      <c r="F420" s="2" t="n">
        <v>164.54442345599</v>
      </c>
      <c r="G420" s="2" t="n">
        <v>510</v>
      </c>
    </row>
    <row r="421" customFormat="false" ht="14.4" hidden="false" customHeight="false" outlineLevel="0" collapsed="false">
      <c r="A421" s="8" t="s">
        <v>19</v>
      </c>
      <c r="B421" s="2" t="s">
        <v>20</v>
      </c>
      <c r="C421" s="2" t="n">
        <v>3.2599428147243</v>
      </c>
      <c r="D421" s="2" t="n">
        <v>8</v>
      </c>
      <c r="E421" s="2" t="n">
        <v>39.620323855423</v>
      </c>
      <c r="F421" s="2" t="n">
        <v>154.84621774294</v>
      </c>
      <c r="G421" s="2" t="n">
        <v>510</v>
      </c>
    </row>
    <row r="422" customFormat="false" ht="14.4" hidden="false" customHeight="false" outlineLevel="0" collapsed="false">
      <c r="A422" s="8" t="s">
        <v>19</v>
      </c>
      <c r="B422" s="2" t="s">
        <v>20</v>
      </c>
      <c r="C422" s="2" t="n">
        <v>5.2679739524988</v>
      </c>
      <c r="D422" s="2" t="n">
        <v>14</v>
      </c>
      <c r="E422" s="2" t="n">
        <v>53.371502381712</v>
      </c>
      <c r="F422" s="2" t="n">
        <v>251.85856504983</v>
      </c>
      <c r="G422" s="2" t="n">
        <v>510</v>
      </c>
    </row>
    <row r="423" customFormat="false" ht="14.4" hidden="false" customHeight="false" outlineLevel="0" collapsed="false">
      <c r="A423" s="8" t="s">
        <v>19</v>
      </c>
      <c r="B423" s="2" t="s">
        <v>20</v>
      </c>
      <c r="C423" s="2" t="n">
        <v>11.550152574858</v>
      </c>
      <c r="D423" s="2" t="n">
        <v>22</v>
      </c>
      <c r="E423" s="2" t="n">
        <v>156.33105336705</v>
      </c>
      <c r="F423" s="2" t="n">
        <v>305.12336154807</v>
      </c>
      <c r="G423" s="2" t="n">
        <v>510</v>
      </c>
    </row>
    <row r="424" customFormat="false" ht="14.4" hidden="false" customHeight="false" outlineLevel="0" collapsed="false">
      <c r="A424" s="8" t="s">
        <v>19</v>
      </c>
      <c r="B424" s="2" t="s">
        <v>20</v>
      </c>
      <c r="C424" s="2" t="n">
        <v>4.3217232161103</v>
      </c>
      <c r="D424" s="2" t="n">
        <v>10</v>
      </c>
      <c r="E424" s="2" t="n">
        <v>48.874789619913</v>
      </c>
      <c r="F424" s="2" t="n">
        <v>121.65130596831</v>
      </c>
      <c r="G424" s="2" t="n">
        <v>510</v>
      </c>
    </row>
    <row r="425" customFormat="false" ht="14.4" hidden="false" customHeight="false" outlineLevel="0" collapsed="false">
      <c r="A425" s="8" t="s">
        <v>19</v>
      </c>
      <c r="B425" s="2" t="s">
        <v>20</v>
      </c>
      <c r="C425" s="2" t="n">
        <v>0.6321124311437</v>
      </c>
      <c r="D425" s="2" t="n">
        <v>6</v>
      </c>
      <c r="E425" s="2" t="n">
        <v>8.7129010779277</v>
      </c>
      <c r="F425" s="2" t="n">
        <v>61.133582093876</v>
      </c>
      <c r="G425" s="2" t="n">
        <v>510</v>
      </c>
    </row>
    <row r="426" customFormat="false" ht="14.4" hidden="false" customHeight="false" outlineLevel="0" collapsed="false">
      <c r="A426" s="8" t="s">
        <v>19</v>
      </c>
      <c r="B426" s="2" t="s">
        <v>20</v>
      </c>
      <c r="C426" s="2" t="n">
        <v>1.860700594965</v>
      </c>
      <c r="D426" s="2" t="n">
        <v>8</v>
      </c>
      <c r="E426" s="2" t="n">
        <v>29.058557491366</v>
      </c>
      <c r="F426" s="2" t="n">
        <v>98.850700445004</v>
      </c>
      <c r="G426" s="2" t="n">
        <v>510</v>
      </c>
    </row>
    <row r="427" customFormat="false" ht="14.4" hidden="false" customHeight="false" outlineLevel="0" collapsed="false">
      <c r="A427" s="8" t="s">
        <v>19</v>
      </c>
      <c r="B427" s="2" t="s">
        <v>20</v>
      </c>
      <c r="C427" s="2" t="n">
        <v>6.8816044274442</v>
      </c>
      <c r="D427" s="2" t="n">
        <v>17</v>
      </c>
      <c r="E427" s="2" t="n">
        <v>76.870954163247</v>
      </c>
      <c r="F427" s="2" t="n">
        <v>264.0241308499</v>
      </c>
      <c r="G427" s="2" t="n">
        <v>510</v>
      </c>
    </row>
    <row r="428" customFormat="false" ht="14.4" hidden="false" customHeight="false" outlineLevel="0" collapsed="false">
      <c r="A428" s="8" t="s">
        <v>19</v>
      </c>
      <c r="B428" s="2" t="s">
        <v>20</v>
      </c>
      <c r="C428" s="2" t="n">
        <v>0.4691872372497</v>
      </c>
      <c r="D428" s="2" t="n">
        <v>3</v>
      </c>
      <c r="E428" s="2" t="n">
        <v>5.8253872927029</v>
      </c>
      <c r="F428" s="2" t="n">
        <v>49.355642439716</v>
      </c>
      <c r="G428" s="2" t="n">
        <v>510</v>
      </c>
    </row>
    <row r="429" customFormat="false" ht="14.4" hidden="false" customHeight="false" outlineLevel="0" collapsed="false">
      <c r="A429" s="8" t="s">
        <v>19</v>
      </c>
      <c r="B429" s="2" t="s">
        <v>20</v>
      </c>
      <c r="C429" s="2" t="n">
        <v>7.209058702219</v>
      </c>
      <c r="D429" s="2" t="n">
        <v>19</v>
      </c>
      <c r="E429" s="2" t="n">
        <v>62.156322686594</v>
      </c>
      <c r="F429" s="2" t="n">
        <v>158.29404170799</v>
      </c>
      <c r="G429" s="2" t="n">
        <v>510</v>
      </c>
    </row>
    <row r="430" customFormat="false" ht="14.4" hidden="false" customHeight="false" outlineLevel="0" collapsed="false">
      <c r="A430" s="8" t="s">
        <v>19</v>
      </c>
      <c r="B430" s="2" t="s">
        <v>20</v>
      </c>
      <c r="C430" s="2" t="n">
        <v>2.3107807385075</v>
      </c>
      <c r="D430" s="2" t="n">
        <v>5</v>
      </c>
      <c r="E430" s="2" t="n">
        <v>26.014917016575</v>
      </c>
      <c r="F430" s="2" t="n">
        <v>83.21375571795</v>
      </c>
      <c r="G430" s="2" t="n">
        <v>510</v>
      </c>
    </row>
    <row r="431" customFormat="false" ht="14.4" hidden="false" customHeight="false" outlineLevel="0" collapsed="false">
      <c r="A431" s="8" t="s">
        <v>19</v>
      </c>
      <c r="B431" s="2" t="s">
        <v>20</v>
      </c>
      <c r="C431" s="2" t="n">
        <v>2.0421265240997</v>
      </c>
      <c r="D431" s="2" t="n">
        <v>6</v>
      </c>
      <c r="E431" s="2" t="n">
        <v>22.612575092412</v>
      </c>
      <c r="F431" s="2" t="n">
        <v>119.03940479299</v>
      </c>
      <c r="G431" s="2" t="n">
        <v>510</v>
      </c>
    </row>
    <row r="432" customFormat="false" ht="14.4" hidden="false" customHeight="false" outlineLevel="0" collapsed="false">
      <c r="A432" s="8" t="s">
        <v>19</v>
      </c>
      <c r="B432" s="2" t="s">
        <v>20</v>
      </c>
      <c r="C432" s="2" t="n">
        <v>6.3451908944097</v>
      </c>
      <c r="D432" s="2" t="n">
        <v>14</v>
      </c>
      <c r="E432" s="2" t="n">
        <v>61.353956695899</v>
      </c>
      <c r="F432" s="2" t="n">
        <v>236.03954382028</v>
      </c>
      <c r="G432" s="2" t="n">
        <v>510</v>
      </c>
    </row>
    <row r="433" customFormat="false" ht="14.4" hidden="false" customHeight="false" outlineLevel="0" collapsed="false">
      <c r="A433" s="8" t="s">
        <v>19</v>
      </c>
      <c r="B433" s="2" t="s">
        <v>20</v>
      </c>
      <c r="C433" s="2" t="n">
        <v>3.5539726647775</v>
      </c>
      <c r="D433" s="2" t="n">
        <v>11</v>
      </c>
      <c r="E433" s="2" t="n">
        <v>45.877501619689</v>
      </c>
      <c r="F433" s="2" t="n">
        <v>132.84783475269</v>
      </c>
      <c r="G433" s="2" t="n">
        <v>510</v>
      </c>
    </row>
    <row r="434" customFormat="false" ht="14.4" hidden="false" customHeight="false" outlineLevel="0" collapsed="false">
      <c r="A434" s="8" t="s">
        <v>19</v>
      </c>
      <c r="B434" s="2" t="s">
        <v>20</v>
      </c>
      <c r="C434" s="2" t="n">
        <v>6.6061857081821</v>
      </c>
      <c r="D434" s="2" t="n">
        <v>13</v>
      </c>
      <c r="E434" s="2" t="n">
        <v>60.092428570812</v>
      </c>
      <c r="F434" s="2" t="n">
        <v>183.64333512091</v>
      </c>
      <c r="G434" s="2" t="n">
        <v>510</v>
      </c>
    </row>
    <row r="435" customFormat="false" ht="14.4" hidden="false" customHeight="false" outlineLevel="0" collapsed="false">
      <c r="A435" s="8" t="s">
        <v>19</v>
      </c>
      <c r="B435" s="2" t="s">
        <v>20</v>
      </c>
      <c r="C435" s="2" t="n">
        <v>0.7125452285152</v>
      </c>
      <c r="D435" s="2" t="n">
        <v>4</v>
      </c>
      <c r="E435" s="2" t="n">
        <v>6.5598350837967</v>
      </c>
      <c r="F435" s="2" t="n">
        <v>70.345906864003</v>
      </c>
      <c r="G435" s="2" t="n">
        <v>510</v>
      </c>
    </row>
    <row r="436" customFormat="false" ht="14.4" hidden="false" customHeight="false" outlineLevel="0" collapsed="false">
      <c r="A436" s="8" t="s">
        <v>19</v>
      </c>
      <c r="B436" s="2" t="s">
        <v>20</v>
      </c>
      <c r="C436" s="2" t="n">
        <v>1.9353461424555</v>
      </c>
      <c r="D436" s="2" t="n">
        <v>8</v>
      </c>
      <c r="E436" s="2" t="n">
        <v>15.546964782127</v>
      </c>
      <c r="F436" s="2" t="n">
        <v>46.359965885397</v>
      </c>
      <c r="G436" s="2" t="n">
        <v>510</v>
      </c>
    </row>
    <row r="437" customFormat="false" ht="14.4" hidden="false" customHeight="false" outlineLevel="0" collapsed="false">
      <c r="A437" s="8" t="s">
        <v>19</v>
      </c>
      <c r="B437" s="2" t="s">
        <v>20</v>
      </c>
      <c r="C437" s="2" t="n">
        <v>1.3118896124815</v>
      </c>
      <c r="D437" s="2" t="n">
        <v>4</v>
      </c>
      <c r="E437" s="2" t="n">
        <v>13.381274047311</v>
      </c>
      <c r="F437" s="2" t="n">
        <v>141.30197717436</v>
      </c>
      <c r="G437" s="2" t="n">
        <v>510</v>
      </c>
    </row>
    <row r="438" customFormat="false" ht="14.4" hidden="false" customHeight="false" outlineLevel="0" collapsed="false">
      <c r="A438" s="8" t="s">
        <v>19</v>
      </c>
      <c r="B438" s="2" t="s">
        <v>20</v>
      </c>
      <c r="C438" s="2" t="n">
        <v>0.1135254027847</v>
      </c>
      <c r="D438" s="2" t="n">
        <v>2</v>
      </c>
      <c r="E438" s="2" t="n">
        <v>1.5236304057946</v>
      </c>
      <c r="F438" s="2" t="n">
        <v>11.866610398944</v>
      </c>
      <c r="G438" s="2" t="n">
        <v>510</v>
      </c>
    </row>
    <row r="439" customFormat="false" ht="14.4" hidden="false" customHeight="false" outlineLevel="0" collapsed="false">
      <c r="A439" s="8" t="s">
        <v>19</v>
      </c>
      <c r="B439" s="2" t="s">
        <v>20</v>
      </c>
      <c r="C439" s="2" t="n">
        <v>0.8684827407514</v>
      </c>
      <c r="D439" s="2" t="n">
        <v>4</v>
      </c>
      <c r="E439" s="2" t="n">
        <v>11.655952573242</v>
      </c>
      <c r="F439" s="2" t="n">
        <v>122.4355049965</v>
      </c>
      <c r="G439" s="2" t="n">
        <v>510</v>
      </c>
    </row>
    <row r="440" customFormat="false" ht="14.4" hidden="false" customHeight="false" outlineLevel="0" collapsed="false">
      <c r="A440" s="8" t="s">
        <v>19</v>
      </c>
      <c r="B440" s="2" t="s">
        <v>20</v>
      </c>
      <c r="C440" s="2" t="n">
        <v>0.521648139207</v>
      </c>
      <c r="D440" s="2" t="n">
        <v>4</v>
      </c>
      <c r="E440" s="2" t="n">
        <v>6.3342988332289</v>
      </c>
      <c r="F440" s="2" t="n">
        <v>36.51646088855</v>
      </c>
      <c r="G440" s="2" t="n">
        <v>510</v>
      </c>
    </row>
    <row r="441" customFormat="false" ht="14.4" hidden="false" customHeight="false" outlineLevel="0" collapsed="false">
      <c r="A441" s="8" t="s">
        <v>19</v>
      </c>
      <c r="B441" s="2" t="s">
        <v>20</v>
      </c>
      <c r="C441" s="2" t="n">
        <v>4.8528002246841</v>
      </c>
      <c r="D441" s="2" t="n">
        <v>16</v>
      </c>
      <c r="E441" s="2" t="n">
        <v>34.435488500872</v>
      </c>
      <c r="F441" s="2" t="n">
        <v>173.11539897207</v>
      </c>
      <c r="G441" s="2" t="n">
        <v>510</v>
      </c>
    </row>
    <row r="442" customFormat="false" ht="14.4" hidden="false" customHeight="false" outlineLevel="0" collapsed="false">
      <c r="A442" s="8" t="s">
        <v>19</v>
      </c>
      <c r="B442" s="2" t="s">
        <v>20</v>
      </c>
      <c r="C442" s="2" t="n">
        <v>1.279309037494</v>
      </c>
      <c r="D442" s="2" t="n">
        <v>4</v>
      </c>
      <c r="E442" s="2" t="n">
        <v>17.130620763641</v>
      </c>
      <c r="F442" s="2" t="n">
        <v>50.583673661925</v>
      </c>
      <c r="G442" s="2" t="n">
        <v>510</v>
      </c>
    </row>
    <row r="443" customFormat="false" ht="14.4" hidden="false" customHeight="false" outlineLevel="0" collapsed="false">
      <c r="A443" s="8" t="s">
        <v>19</v>
      </c>
      <c r="B443" s="2" t="s">
        <v>20</v>
      </c>
      <c r="C443" s="2" t="n">
        <v>0.5572078213932</v>
      </c>
      <c r="D443" s="2" t="n">
        <v>3</v>
      </c>
      <c r="E443" s="2" t="n">
        <v>8.1193139688726</v>
      </c>
      <c r="F443" s="2" t="n">
        <v>84.241357095837</v>
      </c>
      <c r="G443" s="2" t="n">
        <v>510</v>
      </c>
    </row>
    <row r="444" customFormat="false" ht="14.4" hidden="false" customHeight="false" outlineLevel="0" collapsed="false">
      <c r="A444" s="8" t="s">
        <v>19</v>
      </c>
      <c r="B444" s="2" t="s">
        <v>20</v>
      </c>
      <c r="C444" s="2" t="n">
        <v>0.0202387876129</v>
      </c>
      <c r="D444" s="2" t="n">
        <v>2</v>
      </c>
      <c r="E444" s="2" t="n">
        <v>0.0616841058524</v>
      </c>
      <c r="F444" s="2" t="n">
        <v>2.2823119165419</v>
      </c>
      <c r="G444" s="2" t="n">
        <v>510</v>
      </c>
    </row>
    <row r="445" customFormat="false" ht="14.4" hidden="false" customHeight="false" outlineLevel="0" collapsed="false">
      <c r="A445" s="8" t="s">
        <v>19</v>
      </c>
      <c r="B445" s="2" t="s">
        <v>20</v>
      </c>
      <c r="C445" s="2" t="n">
        <v>1.0720695053903</v>
      </c>
      <c r="D445" s="2" t="n">
        <v>5</v>
      </c>
      <c r="E445" s="2" t="n">
        <v>12.715242970909</v>
      </c>
      <c r="F445" s="2" t="n">
        <v>56.828588201777</v>
      </c>
      <c r="G445" s="2" t="n">
        <v>510</v>
      </c>
    </row>
    <row r="446" customFormat="false" ht="14.4" hidden="false" customHeight="false" outlineLevel="0" collapsed="false">
      <c r="A446" s="8" t="s">
        <v>19</v>
      </c>
      <c r="B446" s="2" t="s">
        <v>20</v>
      </c>
      <c r="C446" s="2" t="n">
        <v>7.0015620556369</v>
      </c>
      <c r="D446" s="2" t="n">
        <v>16</v>
      </c>
      <c r="E446" s="2" t="n">
        <v>51.528160220418</v>
      </c>
      <c r="F446" s="2" t="n">
        <v>215.89825403175</v>
      </c>
      <c r="G446" s="2" t="n">
        <v>510</v>
      </c>
    </row>
    <row r="447" customFormat="false" ht="14.4" hidden="false" customHeight="false" outlineLevel="0" collapsed="false">
      <c r="A447" s="8" t="s">
        <v>19</v>
      </c>
      <c r="B447" s="2" t="s">
        <v>20</v>
      </c>
      <c r="C447" s="2" t="n">
        <v>0.1120442151079</v>
      </c>
      <c r="D447" s="2" t="n">
        <v>3</v>
      </c>
      <c r="E447" s="2" t="n">
        <v>1.5037513080277</v>
      </c>
      <c r="F447" s="2" t="n">
        <v>29.016697627183</v>
      </c>
      <c r="G447" s="2" t="n">
        <v>510</v>
      </c>
    </row>
    <row r="448" customFormat="false" ht="14.4" hidden="false" customHeight="false" outlineLevel="0" collapsed="false">
      <c r="A448" s="8" t="s">
        <v>19</v>
      </c>
      <c r="B448" s="2" t="s">
        <v>20</v>
      </c>
      <c r="C448" s="2" t="n">
        <v>0.1679553189197</v>
      </c>
      <c r="D448" s="2" t="n">
        <v>2</v>
      </c>
      <c r="E448" s="2" t="n">
        <v>2.8552404216358</v>
      </c>
      <c r="F448" s="2" t="n">
        <v>27.127261512806</v>
      </c>
      <c r="G448" s="2" t="n">
        <v>510</v>
      </c>
    </row>
    <row r="449" customFormat="false" ht="14.4" hidden="false" customHeight="false" outlineLevel="0" collapsed="false">
      <c r="A449" s="8" t="s">
        <v>19</v>
      </c>
      <c r="B449" s="2" t="s">
        <v>20</v>
      </c>
      <c r="C449" s="2" t="n">
        <v>0.3528239243746</v>
      </c>
      <c r="D449" s="2" t="n">
        <v>3</v>
      </c>
      <c r="E449" s="2" t="n">
        <v>4.7352684587126</v>
      </c>
      <c r="F449" s="2" t="n">
        <v>35.790011399694</v>
      </c>
      <c r="G449" s="2" t="n">
        <v>510</v>
      </c>
    </row>
    <row r="450" customFormat="false" ht="14.4" hidden="false" customHeight="false" outlineLevel="0" collapsed="false">
      <c r="A450" s="8" t="s">
        <v>19</v>
      </c>
      <c r="B450" s="2" t="s">
        <v>20</v>
      </c>
      <c r="C450" s="2" t="n">
        <v>3.809264713045</v>
      </c>
      <c r="D450" s="2" t="n">
        <v>7</v>
      </c>
      <c r="E450" s="2" t="n">
        <v>63.810102278125</v>
      </c>
      <c r="F450" s="2" t="n">
        <v>145.76309549345</v>
      </c>
      <c r="G450" s="2" t="n">
        <v>510</v>
      </c>
    </row>
    <row r="451" customFormat="false" ht="14.4" hidden="false" customHeight="false" outlineLevel="0" collapsed="false">
      <c r="A451" s="8" t="s">
        <v>19</v>
      </c>
      <c r="B451" s="2" t="s">
        <v>20</v>
      </c>
      <c r="C451" s="2" t="n">
        <v>2.4938027428572</v>
      </c>
      <c r="D451" s="2" t="n">
        <v>7</v>
      </c>
      <c r="E451" s="2" t="n">
        <v>33.469457864662</v>
      </c>
      <c r="F451" s="2" t="n">
        <v>239.3679845025</v>
      </c>
      <c r="G451" s="2" t="n">
        <v>510</v>
      </c>
    </row>
    <row r="452" customFormat="false" ht="14.4" hidden="false" customHeight="false" outlineLevel="0" collapsed="false">
      <c r="A452" s="8" t="s">
        <v>19</v>
      </c>
      <c r="B452" s="2" t="s">
        <v>20</v>
      </c>
      <c r="C452" s="2" t="n">
        <v>4.1510038918814</v>
      </c>
      <c r="D452" s="2" t="n">
        <v>10</v>
      </c>
      <c r="E452" s="2" t="n">
        <v>61.705751554648</v>
      </c>
      <c r="F452" s="2" t="n">
        <v>158.27087276226</v>
      </c>
      <c r="G452" s="2" t="n">
        <v>510</v>
      </c>
    </row>
    <row r="453" customFormat="false" ht="14.4" hidden="false" customHeight="false" outlineLevel="0" collapsed="false">
      <c r="A453" s="8" t="s">
        <v>19</v>
      </c>
      <c r="B453" s="2" t="s">
        <v>20</v>
      </c>
      <c r="C453" s="2" t="n">
        <v>0.6330359628637</v>
      </c>
      <c r="D453" s="2" t="n">
        <v>6</v>
      </c>
      <c r="E453" s="2" t="n">
        <v>2.1436558107228</v>
      </c>
      <c r="F453" s="2" t="n">
        <v>28.100963016429</v>
      </c>
      <c r="G453" s="2" t="n">
        <v>510</v>
      </c>
    </row>
    <row r="454" customFormat="false" ht="14.4" hidden="false" customHeight="false" outlineLevel="0" collapsed="false">
      <c r="A454" s="8" t="s">
        <v>19</v>
      </c>
      <c r="B454" s="2" t="s">
        <v>20</v>
      </c>
      <c r="C454" s="2" t="n">
        <v>2.1833249971744</v>
      </c>
      <c r="D454" s="2" t="n">
        <v>7</v>
      </c>
      <c r="E454" s="2" t="n">
        <v>32.102982347076</v>
      </c>
      <c r="F454" s="2" t="n">
        <v>213.17185247666</v>
      </c>
      <c r="G454" s="2" t="n">
        <v>510</v>
      </c>
    </row>
    <row r="455" customFormat="false" ht="14.4" hidden="false" customHeight="false" outlineLevel="0" collapsed="false">
      <c r="A455" s="8" t="s">
        <v>19</v>
      </c>
      <c r="B455" s="2" t="s">
        <v>20</v>
      </c>
      <c r="C455" s="2" t="n">
        <v>5.4610584389063</v>
      </c>
      <c r="D455" s="2" t="n">
        <v>12</v>
      </c>
      <c r="E455" s="2" t="n">
        <v>28.512325370838</v>
      </c>
      <c r="F455" s="2" t="n">
        <v>128.13702173572</v>
      </c>
      <c r="G455" s="2" t="n">
        <v>510</v>
      </c>
    </row>
    <row r="456" customFormat="false" ht="14.4" hidden="false" customHeight="false" outlineLevel="0" collapsed="false">
      <c r="A456" s="8" t="s">
        <v>19</v>
      </c>
      <c r="B456" s="2" t="s">
        <v>20</v>
      </c>
      <c r="C456" s="2" t="n">
        <v>0.236051751847</v>
      </c>
      <c r="D456" s="2" t="n">
        <v>2</v>
      </c>
      <c r="E456" s="2" t="n">
        <v>2.9968600536308</v>
      </c>
      <c r="F456" s="2" t="n">
        <v>53.026600918089</v>
      </c>
      <c r="G456" s="2" t="n">
        <v>510</v>
      </c>
    </row>
    <row r="457" customFormat="false" ht="14.4" hidden="false" customHeight="false" outlineLevel="0" collapsed="false">
      <c r="A457" s="8" t="s">
        <v>19</v>
      </c>
      <c r="B457" s="2" t="s">
        <v>20</v>
      </c>
      <c r="C457" s="2" t="n">
        <v>2.5392547402281</v>
      </c>
      <c r="D457" s="2" t="n">
        <v>11</v>
      </c>
      <c r="E457" s="2" t="n">
        <v>30.833807559912</v>
      </c>
      <c r="F457" s="2" t="n">
        <v>92.937619442617</v>
      </c>
      <c r="G457" s="2" t="n">
        <v>510</v>
      </c>
    </row>
    <row r="458" customFormat="false" ht="14.4" hidden="false" customHeight="false" outlineLevel="0" collapsed="false">
      <c r="A458" s="8" t="s">
        <v>19</v>
      </c>
      <c r="B458" s="2" t="s">
        <v>20</v>
      </c>
      <c r="C458" s="2" t="n">
        <v>0.9909522514216</v>
      </c>
      <c r="D458" s="2" t="n">
        <v>4</v>
      </c>
      <c r="E458" s="2" t="n">
        <v>11.48603745966</v>
      </c>
      <c r="F458" s="2" t="n">
        <v>35.611684316051</v>
      </c>
      <c r="G458" s="2" t="n">
        <v>510</v>
      </c>
    </row>
    <row r="459" customFormat="false" ht="14.4" hidden="false" customHeight="false" outlineLevel="0" collapsed="false">
      <c r="A459" s="8" t="s">
        <v>19</v>
      </c>
      <c r="B459" s="2" t="s">
        <v>20</v>
      </c>
      <c r="C459" s="2" t="n">
        <v>0.6433134110934</v>
      </c>
      <c r="D459" s="2" t="n">
        <v>4</v>
      </c>
      <c r="E459" s="2" t="n">
        <v>7.8367734834423</v>
      </c>
      <c r="F459" s="2" t="n">
        <v>55.011458224112</v>
      </c>
      <c r="G459" s="2" t="n">
        <v>510</v>
      </c>
    </row>
    <row r="460" customFormat="false" ht="14.4" hidden="false" customHeight="false" outlineLevel="0" collapsed="false">
      <c r="A460" s="8" t="s">
        <v>19</v>
      </c>
      <c r="B460" s="2" t="s">
        <v>20</v>
      </c>
      <c r="C460" s="2" t="n">
        <v>0.8103813063873</v>
      </c>
      <c r="D460" s="2" t="n">
        <v>5</v>
      </c>
      <c r="E460" s="2" t="n">
        <v>10.020568315892</v>
      </c>
      <c r="F460" s="2" t="n">
        <v>68.359249821572</v>
      </c>
      <c r="G460" s="2" t="n">
        <v>510</v>
      </c>
    </row>
    <row r="461" customFormat="false" ht="14.4" hidden="false" customHeight="false" outlineLevel="0" collapsed="false">
      <c r="A461" s="8" t="s">
        <v>19</v>
      </c>
      <c r="B461" s="2" t="s">
        <v>20</v>
      </c>
      <c r="C461" s="2" t="n">
        <v>4.9483537865541</v>
      </c>
      <c r="D461" s="2" t="n">
        <v>12</v>
      </c>
      <c r="E461" s="2" t="n">
        <v>38.217175957224</v>
      </c>
      <c r="F461" s="2" t="n">
        <v>124.14863111578</v>
      </c>
      <c r="G461" s="2" t="n">
        <v>510</v>
      </c>
    </row>
    <row r="462" customFormat="false" ht="14.4" hidden="false" customHeight="false" outlineLevel="0" collapsed="false">
      <c r="A462" s="8" t="s">
        <v>19</v>
      </c>
      <c r="B462" s="2" t="s">
        <v>20</v>
      </c>
      <c r="C462" s="2" t="n">
        <v>1.7390315133188</v>
      </c>
      <c r="D462" s="2" t="n">
        <v>8</v>
      </c>
      <c r="E462" s="2" t="n">
        <v>20.402988112813</v>
      </c>
      <c r="F462" s="2" t="n">
        <v>71.11033604167</v>
      </c>
      <c r="G462" s="2" t="n">
        <v>510</v>
      </c>
    </row>
    <row r="463" customFormat="false" ht="14.4" hidden="false" customHeight="false" outlineLevel="0" collapsed="false">
      <c r="A463" s="8" t="s">
        <v>19</v>
      </c>
      <c r="B463" s="2" t="s">
        <v>20</v>
      </c>
      <c r="C463" s="2" t="n">
        <v>2.8362422856604</v>
      </c>
      <c r="D463" s="2" t="n">
        <v>6</v>
      </c>
      <c r="E463" s="2" t="n">
        <v>48.14949850855</v>
      </c>
      <c r="F463" s="2" t="n">
        <v>103.46575838682</v>
      </c>
      <c r="G463" s="2" t="n">
        <v>510</v>
      </c>
    </row>
    <row r="464" customFormat="false" ht="14.4" hidden="false" customHeight="false" outlineLevel="0" collapsed="false">
      <c r="A464" s="8" t="s">
        <v>19</v>
      </c>
      <c r="B464" s="2" t="s">
        <v>20</v>
      </c>
      <c r="C464" s="2" t="n">
        <v>0.017357627562</v>
      </c>
      <c r="D464" s="2" t="n">
        <v>2</v>
      </c>
      <c r="E464" s="2" t="n">
        <v>0.3161567877372</v>
      </c>
      <c r="F464" s="2" t="n">
        <v>6.0310381330261</v>
      </c>
      <c r="G464" s="2" t="n">
        <v>510</v>
      </c>
    </row>
    <row r="465" customFormat="false" ht="14.4" hidden="false" customHeight="false" outlineLevel="0" collapsed="false">
      <c r="A465" s="8" t="s">
        <v>19</v>
      </c>
      <c r="B465" s="2" t="s">
        <v>20</v>
      </c>
      <c r="C465" s="2" t="n">
        <v>0.1397049646549</v>
      </c>
      <c r="D465" s="2" t="n">
        <v>2</v>
      </c>
      <c r="E465" s="2" t="n">
        <v>1.5833229327562</v>
      </c>
      <c r="F465" s="2" t="n">
        <v>24.077806965041</v>
      </c>
      <c r="G465" s="2" t="n">
        <v>510</v>
      </c>
    </row>
    <row r="466" customFormat="false" ht="14.4" hidden="false" customHeight="false" outlineLevel="0" collapsed="false">
      <c r="A466" s="8" t="s">
        <v>19</v>
      </c>
      <c r="B466" s="2" t="s">
        <v>20</v>
      </c>
      <c r="C466" s="2" t="n">
        <v>8.0781458167116</v>
      </c>
      <c r="D466" s="2" t="n">
        <v>18</v>
      </c>
      <c r="E466" s="2" t="n">
        <v>80.889099099399</v>
      </c>
      <c r="F466" s="2" t="n">
        <v>222.27201380062</v>
      </c>
      <c r="G466" s="2" t="n">
        <v>510</v>
      </c>
    </row>
    <row r="467" customFormat="false" ht="14.4" hidden="false" customHeight="false" outlineLevel="0" collapsed="false">
      <c r="A467" s="8" t="s">
        <v>19</v>
      </c>
      <c r="B467" s="2" t="s">
        <v>20</v>
      </c>
      <c r="C467" s="2" t="n">
        <v>7.6112959338906</v>
      </c>
      <c r="D467" s="2" t="n">
        <v>17</v>
      </c>
      <c r="E467" s="2" t="n">
        <v>80.850623793943</v>
      </c>
      <c r="F467" s="2" t="n">
        <v>197.64979425052</v>
      </c>
      <c r="G467" s="2" t="n">
        <v>510</v>
      </c>
    </row>
    <row r="468" customFormat="false" ht="14.4" hidden="false" customHeight="false" outlineLevel="0" collapsed="false">
      <c r="A468" s="8" t="s">
        <v>19</v>
      </c>
      <c r="B468" s="2" t="s">
        <v>20</v>
      </c>
      <c r="C468" s="2" t="n">
        <v>5.4430390780012</v>
      </c>
      <c r="D468" s="2" t="n">
        <v>12</v>
      </c>
      <c r="E468" s="2" t="n">
        <v>63.670971571788</v>
      </c>
      <c r="F468" s="2" t="n">
        <v>215.29793361882</v>
      </c>
      <c r="G468" s="2" t="n">
        <v>510</v>
      </c>
    </row>
    <row r="469" customFormat="false" ht="14.4" hidden="false" customHeight="false" outlineLevel="0" collapsed="false">
      <c r="A469" s="8" t="s">
        <v>19</v>
      </c>
      <c r="B469" s="2" t="s">
        <v>20</v>
      </c>
      <c r="C469" s="2" t="n">
        <v>4.1317346723412</v>
      </c>
      <c r="D469" s="2" t="n">
        <v>10</v>
      </c>
      <c r="E469" s="2" t="n">
        <v>45.359321886223</v>
      </c>
      <c r="F469" s="2" t="n">
        <v>106.07517861683</v>
      </c>
      <c r="G469" s="2" t="n">
        <v>510</v>
      </c>
    </row>
    <row r="470" customFormat="false" ht="14.4" hidden="false" customHeight="false" outlineLevel="0" collapsed="false">
      <c r="A470" s="8" t="s">
        <v>19</v>
      </c>
      <c r="B470" s="2" t="s">
        <v>20</v>
      </c>
      <c r="C470" s="2" t="n">
        <v>9.0107211214095</v>
      </c>
      <c r="D470" s="2" t="n">
        <v>14</v>
      </c>
      <c r="E470" s="2" t="n">
        <v>103.25311353229</v>
      </c>
      <c r="F470" s="2" t="n">
        <v>216.61664510236</v>
      </c>
      <c r="G470" s="2" t="n">
        <v>510</v>
      </c>
    </row>
    <row r="471" customFormat="false" ht="14.4" hidden="false" customHeight="false" outlineLevel="0" collapsed="false">
      <c r="A471" s="8" t="s">
        <v>19</v>
      </c>
      <c r="B471" s="2" t="s">
        <v>20</v>
      </c>
      <c r="C471" s="2" t="n">
        <v>0.5612674613021</v>
      </c>
      <c r="D471" s="2" t="n">
        <v>5</v>
      </c>
      <c r="E471" s="2" t="n">
        <v>6.1032573797518</v>
      </c>
      <c r="F471" s="2" t="n">
        <v>63.495192257857</v>
      </c>
      <c r="G471" s="2" t="n">
        <v>510</v>
      </c>
    </row>
    <row r="472" customFormat="false" ht="14.4" hidden="false" customHeight="false" outlineLevel="0" collapsed="false">
      <c r="A472" s="8" t="s">
        <v>19</v>
      </c>
      <c r="B472" s="2" t="s">
        <v>20</v>
      </c>
      <c r="C472" s="2" t="n">
        <v>0.0027591344179</v>
      </c>
      <c r="D472" s="2" t="n">
        <v>1</v>
      </c>
      <c r="E472" s="2" t="n">
        <v>0.0370304882411</v>
      </c>
      <c r="F472" s="2" t="n">
        <v>0.9138931658674</v>
      </c>
      <c r="G472" s="2" t="n">
        <v>510</v>
      </c>
    </row>
    <row r="473" customFormat="false" ht="14.4" hidden="false" customHeight="false" outlineLevel="0" collapsed="false">
      <c r="A473" s="8" t="s">
        <v>19</v>
      </c>
      <c r="B473" s="2" t="s">
        <v>20</v>
      </c>
      <c r="C473" s="2" t="n">
        <v>0.2555979391989</v>
      </c>
      <c r="D473" s="2" t="n">
        <v>3</v>
      </c>
      <c r="E473" s="2" t="n">
        <v>3.4364320283095</v>
      </c>
      <c r="F473" s="2" t="n">
        <v>43.041812092559</v>
      </c>
      <c r="G473" s="2" t="n">
        <v>510</v>
      </c>
    </row>
    <row r="474" customFormat="false" ht="14.4" hidden="false" customHeight="false" outlineLevel="0" collapsed="false">
      <c r="A474" s="8" t="s">
        <v>19</v>
      </c>
      <c r="B474" s="2" t="s">
        <v>20</v>
      </c>
      <c r="C474" s="2" t="n">
        <v>0.135294443893</v>
      </c>
      <c r="D474" s="2" t="n">
        <v>2</v>
      </c>
      <c r="E474" s="2" t="n">
        <v>1.8157938522485</v>
      </c>
      <c r="F474" s="2" t="n">
        <v>21.471244369025</v>
      </c>
      <c r="G474" s="2" t="n">
        <v>510</v>
      </c>
    </row>
    <row r="475" customFormat="false" ht="14.4" hidden="false" customHeight="false" outlineLevel="0" collapsed="false">
      <c r="A475" s="8" t="s">
        <v>19</v>
      </c>
      <c r="B475" s="2" t="s">
        <v>20</v>
      </c>
      <c r="C475" s="2" t="n">
        <v>8.185684826426</v>
      </c>
      <c r="D475" s="2" t="n">
        <v>18</v>
      </c>
      <c r="E475" s="2" t="n">
        <v>66.83770760758</v>
      </c>
      <c r="F475" s="2" t="n">
        <v>155.12860181162</v>
      </c>
      <c r="G475" s="2" t="n">
        <v>510</v>
      </c>
    </row>
    <row r="476" customFormat="false" ht="14.4" hidden="false" customHeight="false" outlineLevel="0" collapsed="false">
      <c r="A476" s="8" t="s">
        <v>19</v>
      </c>
      <c r="B476" s="2" t="s">
        <v>20</v>
      </c>
      <c r="C476" s="2" t="n">
        <v>5.6823265135251</v>
      </c>
      <c r="D476" s="2" t="n">
        <v>10</v>
      </c>
      <c r="E476" s="2" t="n">
        <v>68.829309224289</v>
      </c>
      <c r="F476" s="2" t="n">
        <v>140.69983429623</v>
      </c>
      <c r="G476" s="2" t="n">
        <v>510</v>
      </c>
    </row>
    <row r="477" customFormat="false" ht="14.4" hidden="false" customHeight="false" outlineLevel="0" collapsed="false">
      <c r="A477" s="8" t="s">
        <v>19</v>
      </c>
      <c r="B477" s="2" t="s">
        <v>20</v>
      </c>
      <c r="C477" s="2" t="n">
        <v>0.4129673210711</v>
      </c>
      <c r="D477" s="2" t="n">
        <v>3</v>
      </c>
      <c r="E477" s="2" t="n">
        <v>5.40034189093</v>
      </c>
      <c r="F477" s="2" t="n">
        <v>41.018798183314</v>
      </c>
      <c r="G477" s="2" t="n">
        <v>510</v>
      </c>
    </row>
    <row r="478" customFormat="false" ht="14.4" hidden="false" customHeight="false" outlineLevel="0" collapsed="false">
      <c r="A478" s="8" t="s">
        <v>19</v>
      </c>
      <c r="B478" s="2" t="s">
        <v>20</v>
      </c>
      <c r="C478" s="2" t="n">
        <v>0.3676683669254</v>
      </c>
      <c r="D478" s="2" t="n">
        <v>3</v>
      </c>
      <c r="E478" s="2" t="n">
        <v>4.5734357837063</v>
      </c>
      <c r="F478" s="2" t="n">
        <v>41.270045399638</v>
      </c>
      <c r="G478" s="2" t="n">
        <v>510</v>
      </c>
    </row>
    <row r="479" customFormat="false" ht="14.4" hidden="false" customHeight="false" outlineLevel="0" collapsed="false">
      <c r="A479" s="8" t="s">
        <v>19</v>
      </c>
      <c r="B479" s="2" t="s">
        <v>20</v>
      </c>
      <c r="C479" s="2" t="n">
        <v>1.254772256981</v>
      </c>
      <c r="D479" s="2" t="n">
        <v>6</v>
      </c>
      <c r="E479" s="2" t="n">
        <v>12.844148428726</v>
      </c>
      <c r="F479" s="2" t="n">
        <v>42.695404461325</v>
      </c>
      <c r="G479" s="2" t="n">
        <v>510</v>
      </c>
    </row>
    <row r="480" customFormat="false" ht="14.4" hidden="false" customHeight="false" outlineLevel="0" collapsed="false">
      <c r="A480" s="8" t="s">
        <v>19</v>
      </c>
      <c r="B480" s="2" t="s">
        <v>20</v>
      </c>
      <c r="C480" s="2" t="n">
        <v>0.0449279474115</v>
      </c>
      <c r="D480" s="2" t="n">
        <v>1</v>
      </c>
      <c r="E480" s="2" t="n">
        <v>0.6943410054514</v>
      </c>
      <c r="F480" s="2" t="n">
        <v>10.995285886881</v>
      </c>
      <c r="G480" s="2" t="n">
        <v>510</v>
      </c>
    </row>
    <row r="481" customFormat="false" ht="14.4" hidden="false" customHeight="false" outlineLevel="0" collapsed="false">
      <c r="A481" s="8" t="s">
        <v>19</v>
      </c>
      <c r="B481" s="2" t="s">
        <v>20</v>
      </c>
      <c r="C481" s="2" t="n">
        <v>0.6277450028684</v>
      </c>
      <c r="D481" s="2" t="n">
        <v>4</v>
      </c>
      <c r="E481" s="2" t="n">
        <v>7.8012296391433</v>
      </c>
      <c r="F481" s="2" t="n">
        <v>46.842385969489</v>
      </c>
      <c r="G481" s="2" t="n">
        <v>510</v>
      </c>
    </row>
    <row r="482" customFormat="false" ht="14.4" hidden="false" customHeight="false" outlineLevel="0" collapsed="false">
      <c r="A482" s="8" t="s">
        <v>19</v>
      </c>
      <c r="B482" s="2" t="s">
        <v>20</v>
      </c>
      <c r="C482" s="2" t="n">
        <v>1.0700046253085</v>
      </c>
      <c r="D482" s="2" t="n">
        <v>4</v>
      </c>
      <c r="E482" s="2" t="n">
        <v>14.748712402902</v>
      </c>
      <c r="F482" s="2" t="n">
        <v>56.557648087074</v>
      </c>
      <c r="G482" s="2" t="n">
        <v>510</v>
      </c>
    </row>
    <row r="483" customFormat="false" ht="14.4" hidden="false" customHeight="false" outlineLevel="0" collapsed="false">
      <c r="A483" s="8" t="s">
        <v>19</v>
      </c>
      <c r="B483" s="2" t="s">
        <v>20</v>
      </c>
      <c r="C483" s="2" t="n">
        <v>0.4410737796401</v>
      </c>
      <c r="D483" s="2" t="n">
        <v>4</v>
      </c>
      <c r="E483" s="2" t="n">
        <v>5.6217472413847</v>
      </c>
      <c r="F483" s="2" t="n">
        <v>43.806773572569</v>
      </c>
      <c r="G483" s="2" t="n">
        <v>510</v>
      </c>
    </row>
    <row r="484" customFormat="false" ht="14.4" hidden="false" customHeight="false" outlineLevel="0" collapsed="false">
      <c r="A484" s="8" t="s">
        <v>19</v>
      </c>
      <c r="B484" s="2" t="s">
        <v>20</v>
      </c>
      <c r="C484" s="2" t="n">
        <v>0.4974622491116</v>
      </c>
      <c r="D484" s="2" t="n">
        <v>3</v>
      </c>
      <c r="E484" s="2" t="n">
        <v>7.2487356299131</v>
      </c>
      <c r="F484" s="2" t="n">
        <v>63.369995112994</v>
      </c>
      <c r="G484" s="2" t="n">
        <v>510</v>
      </c>
    </row>
    <row r="485" customFormat="false" ht="14.4" hidden="false" customHeight="false" outlineLevel="0" collapsed="false">
      <c r="A485" s="8" t="s">
        <v>19</v>
      </c>
      <c r="B485" s="2" t="s">
        <v>20</v>
      </c>
      <c r="C485" s="2" t="n">
        <v>4.203766443852</v>
      </c>
      <c r="D485" s="2" t="n">
        <v>15</v>
      </c>
      <c r="E485" s="2" t="n">
        <v>17.104097164911</v>
      </c>
      <c r="F485" s="2" t="n">
        <v>235.66151851938</v>
      </c>
      <c r="G485" s="2" t="n">
        <v>510</v>
      </c>
    </row>
    <row r="486" customFormat="false" ht="14.4" hidden="false" customHeight="false" outlineLevel="0" collapsed="false">
      <c r="A486" s="8" t="s">
        <v>19</v>
      </c>
      <c r="B486" s="2" t="s">
        <v>20</v>
      </c>
      <c r="C486" s="2" t="n">
        <v>0.1183653578967</v>
      </c>
      <c r="D486" s="2" t="n">
        <v>2</v>
      </c>
      <c r="E486" s="2" t="n">
        <v>1.6768425702043</v>
      </c>
      <c r="F486" s="2" t="n">
        <v>15.577627464778</v>
      </c>
      <c r="G486" s="2" t="n">
        <v>510</v>
      </c>
    </row>
    <row r="487" customFormat="false" ht="14.4" hidden="false" customHeight="false" outlineLevel="0" collapsed="false">
      <c r="A487" s="8" t="s">
        <v>19</v>
      </c>
      <c r="B487" s="2" t="s">
        <v>20</v>
      </c>
      <c r="C487" s="2" t="n">
        <v>1.0534644697902</v>
      </c>
      <c r="D487" s="2" t="n">
        <v>5</v>
      </c>
      <c r="E487" s="2" t="n">
        <v>15.275523362766</v>
      </c>
      <c r="F487" s="2" t="n">
        <v>78.644458106762</v>
      </c>
      <c r="G487" s="2" t="n">
        <v>510</v>
      </c>
    </row>
    <row r="488" customFormat="false" ht="14.4" hidden="false" customHeight="false" outlineLevel="0" collapsed="false">
      <c r="A488" s="8" t="s">
        <v>19</v>
      </c>
      <c r="B488" s="2" t="s">
        <v>20</v>
      </c>
      <c r="C488" s="2" t="n">
        <v>0.1243722898489</v>
      </c>
      <c r="D488" s="2" t="n">
        <v>3</v>
      </c>
      <c r="E488" s="2" t="n">
        <v>1.8655843477344</v>
      </c>
      <c r="F488" s="2" t="n">
        <v>16.228494966333</v>
      </c>
      <c r="G488" s="2" t="n">
        <v>510</v>
      </c>
    </row>
    <row r="489" customFormat="false" ht="14.4" hidden="false" customHeight="false" outlineLevel="0" collapsed="false">
      <c r="A489" s="8" t="s">
        <v>19</v>
      </c>
      <c r="B489" s="2" t="s">
        <v>20</v>
      </c>
      <c r="C489" s="2" t="n">
        <v>0.1486988970079</v>
      </c>
      <c r="D489" s="2" t="n">
        <v>2</v>
      </c>
      <c r="E489" s="2" t="n">
        <v>2.1656895881283</v>
      </c>
      <c r="F489" s="2" t="n">
        <v>30.238902866848</v>
      </c>
      <c r="G489" s="2" t="n">
        <v>510</v>
      </c>
    </row>
    <row r="490" customFormat="false" ht="14.4" hidden="false" customHeight="false" outlineLevel="0" collapsed="false">
      <c r="A490" s="8" t="s">
        <v>19</v>
      </c>
      <c r="B490" s="2" t="s">
        <v>20</v>
      </c>
      <c r="C490" s="2" t="n">
        <v>1.6074812912145</v>
      </c>
      <c r="D490" s="2" t="n">
        <v>6</v>
      </c>
      <c r="E490" s="2" t="n">
        <v>14.808517197735</v>
      </c>
      <c r="F490" s="2" t="n">
        <v>86.917057458054</v>
      </c>
      <c r="G490" s="2" t="n">
        <v>510</v>
      </c>
    </row>
    <row r="491" customFormat="false" ht="14.4" hidden="false" customHeight="false" outlineLevel="0" collapsed="false">
      <c r="A491" s="8" t="s">
        <v>19</v>
      </c>
      <c r="B491" s="2" t="s">
        <v>20</v>
      </c>
      <c r="C491" s="2" t="n">
        <v>4.4269967200129</v>
      </c>
      <c r="D491" s="2" t="n">
        <v>14</v>
      </c>
      <c r="E491" s="2" t="n">
        <v>24.859668852258</v>
      </c>
      <c r="F491" s="2" t="n">
        <v>114.10480673283</v>
      </c>
      <c r="G491" s="2" t="n">
        <v>510</v>
      </c>
    </row>
    <row r="492" customFormat="false" ht="14.4" hidden="false" customHeight="false" outlineLevel="0" collapsed="false">
      <c r="A492" s="8" t="s">
        <v>19</v>
      </c>
      <c r="B492" s="2" t="s">
        <v>20</v>
      </c>
      <c r="C492" s="2" t="n">
        <v>0.1075151226565</v>
      </c>
      <c r="D492" s="2" t="n">
        <v>1</v>
      </c>
      <c r="E492" s="2" t="n">
        <v>1.2392373117394</v>
      </c>
      <c r="F492" s="2" t="n">
        <v>13.020203825506</v>
      </c>
      <c r="G492" s="2" t="n">
        <v>510</v>
      </c>
    </row>
    <row r="493" customFormat="false" ht="14.4" hidden="false" customHeight="false" outlineLevel="0" collapsed="false">
      <c r="A493" s="8" t="s">
        <v>19</v>
      </c>
      <c r="B493" s="2" t="s">
        <v>20</v>
      </c>
      <c r="C493" s="2" t="n">
        <v>0.1492351058878</v>
      </c>
      <c r="D493" s="2" t="n">
        <v>2</v>
      </c>
      <c r="E493" s="2" t="n">
        <v>2.0137120543991</v>
      </c>
      <c r="F493" s="2" t="n">
        <v>15.889339652603</v>
      </c>
      <c r="G493" s="2" t="n">
        <v>510</v>
      </c>
    </row>
    <row r="494" customFormat="false" ht="14.4" hidden="false" customHeight="false" outlineLevel="0" collapsed="false">
      <c r="A494" s="8" t="s">
        <v>19</v>
      </c>
      <c r="B494" s="2" t="s">
        <v>20</v>
      </c>
      <c r="C494" s="2" t="n">
        <v>0.6805186713951</v>
      </c>
      <c r="D494" s="2" t="n">
        <v>6</v>
      </c>
      <c r="E494" s="2" t="n">
        <v>7.30963862018</v>
      </c>
      <c r="F494" s="2" t="n">
        <v>62.355446288565</v>
      </c>
      <c r="G494" s="2" t="n">
        <v>510</v>
      </c>
    </row>
    <row r="495" customFormat="false" ht="14.4" hidden="false" customHeight="false" outlineLevel="0" collapsed="false">
      <c r="A495" s="8" t="s">
        <v>19</v>
      </c>
      <c r="B495" s="2" t="s">
        <v>20</v>
      </c>
      <c r="C495" s="2" t="n">
        <v>1.0163180293977</v>
      </c>
      <c r="D495" s="2" t="n">
        <v>5</v>
      </c>
      <c r="E495" s="2" t="n">
        <v>13.441475341911</v>
      </c>
      <c r="F495" s="2" t="n">
        <v>60.486808436538</v>
      </c>
      <c r="G495" s="2" t="n">
        <v>510</v>
      </c>
    </row>
    <row r="496" customFormat="false" ht="14.4" hidden="false" customHeight="false" outlineLevel="0" collapsed="false">
      <c r="A496" s="8" t="s">
        <v>19</v>
      </c>
      <c r="B496" s="2" t="s">
        <v>20</v>
      </c>
      <c r="C496" s="2" t="n">
        <v>1.3871306824021</v>
      </c>
      <c r="D496" s="2" t="n">
        <v>8</v>
      </c>
      <c r="E496" s="2" t="n">
        <v>7.8471760092407</v>
      </c>
      <c r="F496" s="2" t="n">
        <v>105.18049779954</v>
      </c>
      <c r="G496" s="2" t="n">
        <v>510</v>
      </c>
    </row>
    <row r="497" customFormat="false" ht="14.4" hidden="false" customHeight="false" outlineLevel="0" collapsed="false">
      <c r="A497" s="8" t="s">
        <v>19</v>
      </c>
      <c r="B497" s="2" t="s">
        <v>20</v>
      </c>
      <c r="C497" s="2" t="n">
        <v>1.3812912879288</v>
      </c>
      <c r="D497" s="2" t="n">
        <v>5</v>
      </c>
      <c r="E497" s="2" t="n">
        <v>22.724469575603</v>
      </c>
      <c r="F497" s="2" t="n">
        <v>223.43453561081</v>
      </c>
      <c r="G497" s="2" t="n">
        <v>510</v>
      </c>
    </row>
    <row r="498" customFormat="false" ht="14.4" hidden="false" customHeight="false" outlineLevel="0" collapsed="false">
      <c r="A498" s="8" t="s">
        <v>19</v>
      </c>
      <c r="B498" s="2" t="s">
        <v>20</v>
      </c>
      <c r="C498" s="2" t="n">
        <v>0.1487203701258</v>
      </c>
      <c r="D498" s="2" t="n">
        <v>3</v>
      </c>
      <c r="E498" s="2" t="n">
        <v>2.0499294260591</v>
      </c>
      <c r="F498" s="2" t="n">
        <v>21.998749368084</v>
      </c>
      <c r="G498" s="2" t="n">
        <v>510</v>
      </c>
    </row>
    <row r="499" customFormat="false" ht="14.4" hidden="false" customHeight="false" outlineLevel="0" collapsed="false">
      <c r="A499" s="8" t="s">
        <v>19</v>
      </c>
      <c r="B499" s="2" t="s">
        <v>20</v>
      </c>
      <c r="C499" s="2" t="n">
        <v>0.0369647909053</v>
      </c>
      <c r="D499" s="2" t="n">
        <v>2</v>
      </c>
      <c r="E499" s="2" t="n">
        <v>0.4961064042558</v>
      </c>
      <c r="F499" s="2" t="n">
        <v>14.333046647349</v>
      </c>
      <c r="G499" s="2" t="n">
        <v>510</v>
      </c>
    </row>
    <row r="500" customFormat="false" ht="14.4" hidden="false" customHeight="false" outlineLevel="0" collapsed="false">
      <c r="A500" s="8" t="s">
        <v>19</v>
      </c>
      <c r="B500" s="2" t="s">
        <v>20</v>
      </c>
      <c r="C500" s="2" t="n">
        <v>3.7338102411586</v>
      </c>
      <c r="D500" s="2" t="n">
        <v>15</v>
      </c>
      <c r="E500" s="2" t="n">
        <v>15.325974877632</v>
      </c>
      <c r="F500" s="2" t="n">
        <v>152.73805828499</v>
      </c>
      <c r="G500" s="2" t="n">
        <v>510</v>
      </c>
    </row>
    <row r="501" customFormat="false" ht="14.4" hidden="false" customHeight="false" outlineLevel="0" collapsed="false">
      <c r="A501" s="8" t="s">
        <v>19</v>
      </c>
      <c r="B501" s="2" t="s">
        <v>20</v>
      </c>
      <c r="C501" s="2" t="n">
        <v>5.905809626064</v>
      </c>
      <c r="D501" s="2" t="n">
        <v>12</v>
      </c>
      <c r="E501" s="2" t="n">
        <v>52.178622609591</v>
      </c>
      <c r="F501" s="2" t="n">
        <v>143.4324686971</v>
      </c>
      <c r="G501" s="2" t="n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13.66"/>
    <col collapsed="false" customWidth="true" hidden="false" outlineLevel="0" max="2" min="2" style="2" width="15.66"/>
    <col collapsed="false" customWidth="true" hidden="false" outlineLevel="0" max="3" min="3" style="2" width="14.1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12.99"/>
    <col collapsed="false" customWidth="true" hidden="false" outlineLevel="0" max="9" min="7" style="2" width="10.43"/>
    <col collapsed="false" customWidth="true" hidden="false" outlineLevel="0" max="11" min="11" style="0" width="10.99"/>
    <col collapsed="false" customWidth="true" hidden="false" outlineLevel="0" max="13" min="12" style="0" width="10.1"/>
    <col collapsed="false" customWidth="true" hidden="false" outlineLevel="0" max="14" min="14" style="0" width="12.55"/>
    <col collapsed="false" customWidth="true" hidden="false" outlineLevel="0" max="16" min="15" style="2" width="11.32"/>
  </cols>
  <sheetData>
    <row r="1" customFormat="false" ht="14.4" hidden="false" customHeight="false" outlineLevel="0" collapsed="false">
      <c r="A1" s="3" t="s">
        <v>9</v>
      </c>
      <c r="B1" s="3" t="s">
        <v>10</v>
      </c>
      <c r="C1" s="3" t="s">
        <v>11</v>
      </c>
      <c r="D1" s="3" t="s">
        <v>12</v>
      </c>
      <c r="E1" s="3" t="s">
        <v>13</v>
      </c>
      <c r="F1" s="3" t="s">
        <v>14</v>
      </c>
      <c r="G1" s="3" t="s">
        <v>15</v>
      </c>
      <c r="H1" s="3" t="s">
        <v>16</v>
      </c>
      <c r="I1" s="3"/>
      <c r="K1" s="3" t="s">
        <v>17</v>
      </c>
      <c r="L1" s="3" t="s">
        <v>1</v>
      </c>
      <c r="M1" s="3" t="s">
        <v>4</v>
      </c>
      <c r="N1" s="3" t="s">
        <v>18</v>
      </c>
      <c r="O1" s="3" t="s">
        <v>5</v>
      </c>
      <c r="P1" s="3" t="s">
        <v>6</v>
      </c>
    </row>
    <row r="2" customFormat="false" ht="14.4" hidden="false" customHeight="false" outlineLevel="0" collapsed="false">
      <c r="A2" s="8" t="s">
        <v>19</v>
      </c>
      <c r="B2" s="2" t="s">
        <v>20</v>
      </c>
      <c r="C2" s="2" t="n">
        <v>1.0015885130061</v>
      </c>
      <c r="D2" s="2" t="n">
        <v>5</v>
      </c>
      <c r="E2" s="2" t="n">
        <v>12.937743552326</v>
      </c>
      <c r="F2" s="2" t="n">
        <v>61.704608897648</v>
      </c>
      <c r="G2" s="2" t="n">
        <v>510</v>
      </c>
      <c r="H2" s="2" t="n">
        <v>3</v>
      </c>
      <c r="K2" s="9" t="s">
        <v>21</v>
      </c>
      <c r="L2" s="10" t="n">
        <f aca="false">AVERAGE(C2:C301)</f>
        <v>0.741860873159053</v>
      </c>
      <c r="M2" s="11" t="n">
        <f aca="false">STDEV(C2:C301)</f>
        <v>1.08007591058243</v>
      </c>
      <c r="N2" s="11" t="n">
        <f aca="false">CONFIDENCE(0.05,M2,300)</f>
        <v>0.122219849213441</v>
      </c>
      <c r="O2" s="11" t="n">
        <f aca="false">L2-N2</f>
        <v>0.619641023945612</v>
      </c>
      <c r="P2" s="11" t="n">
        <f aca="false">L2+N2</f>
        <v>0.864080722372494</v>
      </c>
    </row>
    <row r="3" customFormat="false" ht="14.4" hidden="false" customHeight="false" outlineLevel="0" collapsed="false">
      <c r="A3" s="8" t="s">
        <v>19</v>
      </c>
      <c r="B3" s="2" t="s">
        <v>20</v>
      </c>
      <c r="C3" s="2" t="n">
        <v>0.039441530562</v>
      </c>
      <c r="D3" s="2" t="n">
        <v>1</v>
      </c>
      <c r="E3" s="2" t="n">
        <v>0.7736607917946</v>
      </c>
      <c r="F3" s="2" t="n">
        <v>12.489689254404</v>
      </c>
      <c r="G3" s="2" t="n">
        <v>510</v>
      </c>
      <c r="H3" s="2" t="n">
        <v>0</v>
      </c>
      <c r="K3" s="9" t="s">
        <v>22</v>
      </c>
      <c r="L3" s="10" t="n">
        <f aca="false">AVERAGE(D2:D301)</f>
        <v>3.38666666666667</v>
      </c>
      <c r="M3" s="11" t="n">
        <f aca="false">STDEV(D2:D301)</f>
        <v>2.50160260784579</v>
      </c>
      <c r="N3" s="11" t="n">
        <f aca="false">CONFIDENCE(0.05,M3,300)</f>
        <v>0.283077782336604</v>
      </c>
      <c r="O3" s="11" t="n">
        <f aca="false">L3-N3</f>
        <v>3.10358888433006</v>
      </c>
      <c r="P3" s="11" t="n">
        <f aca="false">L3+N3</f>
        <v>3.66974444900327</v>
      </c>
    </row>
    <row r="4" customFormat="false" ht="14.4" hidden="false" customHeight="false" outlineLevel="0" collapsed="false">
      <c r="A4" s="8" t="s">
        <v>19</v>
      </c>
      <c r="B4" s="2" t="s">
        <v>20</v>
      </c>
      <c r="C4" s="2" t="n">
        <v>2.2720946341306</v>
      </c>
      <c r="D4" s="2" t="n">
        <v>6</v>
      </c>
      <c r="E4" s="2" t="n">
        <v>38.032961048095</v>
      </c>
      <c r="F4" s="2" t="n">
        <v>98.959022947766</v>
      </c>
      <c r="G4" s="2" t="n">
        <v>510</v>
      </c>
      <c r="H4" s="2" t="n">
        <v>6</v>
      </c>
      <c r="K4" s="9" t="s">
        <v>23</v>
      </c>
      <c r="L4" s="10" t="n">
        <f aca="false">AVERAGE(E2:E301)</f>
        <v>13.059206463303</v>
      </c>
      <c r="M4" s="11" t="n">
        <f aca="false">STDEV(E2:E301)</f>
        <v>17.2170860055817</v>
      </c>
      <c r="N4" s="11" t="n">
        <f aca="false">CONFIDENCE(0.05,M4,300)</f>
        <v>1.94826089062787</v>
      </c>
      <c r="O4" s="11" t="n">
        <f aca="false">L4-N4</f>
        <v>11.1109455726752</v>
      </c>
      <c r="P4" s="11" t="n">
        <f aca="false">L4+N4</f>
        <v>15.0074673539309</v>
      </c>
    </row>
    <row r="5" customFormat="false" ht="14.4" hidden="false" customHeight="false" outlineLevel="0" collapsed="false">
      <c r="A5" s="8" t="s">
        <v>19</v>
      </c>
      <c r="B5" s="2" t="s">
        <v>20</v>
      </c>
      <c r="C5" s="2" t="n">
        <v>2.0930418464019</v>
      </c>
      <c r="D5" s="2" t="n">
        <v>8</v>
      </c>
      <c r="E5" s="2" t="n">
        <v>25.724688188248</v>
      </c>
      <c r="F5" s="2" t="n">
        <v>149.18637031123</v>
      </c>
      <c r="G5" s="2" t="n">
        <v>510</v>
      </c>
      <c r="H5" s="2" t="n">
        <v>8</v>
      </c>
      <c r="K5" s="9" t="s">
        <v>24</v>
      </c>
      <c r="L5" s="10" t="n">
        <f aca="false">AVERAGE(F2:F301)</f>
        <v>62.3584602144995</v>
      </c>
      <c r="M5" s="11" t="n">
        <f aca="false">STDEV(F2:F301)</f>
        <v>60.9984558055795</v>
      </c>
      <c r="N5" s="11" t="n">
        <f aca="false">CONFIDENCE(0.05,M5,300)</f>
        <v>6.90249823902695</v>
      </c>
      <c r="O5" s="11" t="n">
        <f aca="false">L5-N5</f>
        <v>55.4559619754726</v>
      </c>
      <c r="P5" s="11" t="n">
        <f aca="false">L5+N5</f>
        <v>69.2609584535265</v>
      </c>
    </row>
    <row r="6" customFormat="false" ht="14.4" hidden="false" customHeight="false" outlineLevel="0" collapsed="false">
      <c r="A6" s="8" t="s">
        <v>19</v>
      </c>
      <c r="B6" s="2" t="s">
        <v>20</v>
      </c>
      <c r="C6" s="2" t="n">
        <v>1.5942870555495</v>
      </c>
      <c r="D6" s="2" t="n">
        <v>7</v>
      </c>
      <c r="E6" s="2" t="n">
        <v>30.114311049268</v>
      </c>
      <c r="F6" s="2" t="n">
        <v>111.22811030247</v>
      </c>
      <c r="G6" s="2" t="n">
        <v>510</v>
      </c>
      <c r="H6" s="2" t="n">
        <v>0</v>
      </c>
      <c r="K6" s="9" t="s">
        <v>25</v>
      </c>
      <c r="L6" s="10" t="n">
        <f aca="false">AVERAGE(H2:H301)</f>
        <v>1.14333333333333</v>
      </c>
      <c r="M6" s="11" t="n">
        <f aca="false">STDEV(H2:H301)</f>
        <v>2.15521198133824</v>
      </c>
      <c r="N6" s="11" t="n">
        <f aca="false">CONFIDENCE(0.05,M6,300)</f>
        <v>0.243880713199239</v>
      </c>
      <c r="O6" s="11" t="n">
        <f aca="false">L6-N6</f>
        <v>0.899452620134094</v>
      </c>
      <c r="P6" s="11" t="n">
        <f aca="false">L6+N6</f>
        <v>1.38721404653257</v>
      </c>
    </row>
    <row r="7" customFormat="false" ht="14.4" hidden="false" customHeight="false" outlineLevel="0" collapsed="false">
      <c r="A7" s="8" t="s">
        <v>19</v>
      </c>
      <c r="B7" s="2" t="s">
        <v>20</v>
      </c>
      <c r="C7" s="2" t="n">
        <v>1.5257342885826</v>
      </c>
      <c r="D7" s="2" t="n">
        <v>9</v>
      </c>
      <c r="E7" s="2" t="n">
        <v>0.6212880500296</v>
      </c>
      <c r="F7" s="2" t="n">
        <v>9.4505522192325</v>
      </c>
      <c r="G7" s="2" t="n">
        <v>510</v>
      </c>
      <c r="H7" s="2" t="n">
        <v>9</v>
      </c>
    </row>
    <row r="8" customFormat="false" ht="14.4" hidden="false" customHeight="false" outlineLevel="0" collapsed="false">
      <c r="A8" s="8" t="s">
        <v>19</v>
      </c>
      <c r="B8" s="2" t="s">
        <v>20</v>
      </c>
      <c r="C8" s="2" t="n">
        <v>1.6973848892535</v>
      </c>
      <c r="D8" s="2" t="n">
        <v>6</v>
      </c>
      <c r="E8" s="2" t="n">
        <v>37.15282124305</v>
      </c>
      <c r="F8" s="2" t="n">
        <v>99.694220252461</v>
      </c>
      <c r="G8" s="2" t="n">
        <v>510</v>
      </c>
      <c r="H8" s="2" t="n">
        <v>1</v>
      </c>
    </row>
    <row r="9" customFormat="false" ht="14.4" hidden="false" customHeight="false" outlineLevel="0" collapsed="false">
      <c r="A9" s="8" t="s">
        <v>19</v>
      </c>
      <c r="B9" s="2" t="s">
        <v>20</v>
      </c>
      <c r="C9" s="2" t="n">
        <v>0.2178230968052</v>
      </c>
      <c r="D9" s="2" t="n">
        <v>3</v>
      </c>
      <c r="E9" s="2" t="n">
        <v>3.5298153264668</v>
      </c>
      <c r="F9" s="2" t="n">
        <v>43.350584596773</v>
      </c>
      <c r="G9" s="2" t="n">
        <v>510</v>
      </c>
      <c r="H9" s="2" t="n">
        <v>1</v>
      </c>
    </row>
    <row r="10" customFormat="false" ht="14.4" hidden="false" customHeight="false" outlineLevel="0" collapsed="false">
      <c r="A10" s="8" t="s">
        <v>19</v>
      </c>
      <c r="B10" s="2" t="s">
        <v>20</v>
      </c>
      <c r="C10" s="2" t="n">
        <v>2.583804756287</v>
      </c>
      <c r="D10" s="2" t="n">
        <v>8</v>
      </c>
      <c r="E10" s="2" t="n">
        <v>21.990553284538</v>
      </c>
      <c r="F10" s="2" t="n">
        <v>106.46836018069</v>
      </c>
      <c r="G10" s="2" t="n">
        <v>510</v>
      </c>
      <c r="H10" s="2" t="n">
        <v>8</v>
      </c>
    </row>
    <row r="11" customFormat="false" ht="14.4" hidden="false" customHeight="false" outlineLevel="0" collapsed="false">
      <c r="A11" s="8" t="s">
        <v>19</v>
      </c>
      <c r="B11" s="2" t="s">
        <v>20</v>
      </c>
      <c r="C11" s="2" t="n">
        <v>0.1879015616528</v>
      </c>
      <c r="D11" s="2" t="n">
        <v>2</v>
      </c>
      <c r="E11" s="2" t="n">
        <v>5.0436734969972</v>
      </c>
      <c r="F11" s="2" t="n">
        <v>50.691082078439</v>
      </c>
      <c r="G11" s="2" t="n">
        <v>510</v>
      </c>
      <c r="H11" s="2" t="n">
        <v>0</v>
      </c>
    </row>
    <row r="12" customFormat="false" ht="14.4" hidden="false" customHeight="false" outlineLevel="0" collapsed="false">
      <c r="A12" s="8" t="s">
        <v>19</v>
      </c>
      <c r="B12" s="2" t="s">
        <v>20</v>
      </c>
      <c r="C12" s="2" t="n">
        <v>0.3720776053932</v>
      </c>
      <c r="D12" s="2" t="n">
        <v>2</v>
      </c>
      <c r="E12" s="2" t="n">
        <v>4.6420424570383</v>
      </c>
      <c r="F12" s="2" t="n">
        <v>27.585698889287</v>
      </c>
      <c r="G12" s="2" t="n">
        <v>510</v>
      </c>
      <c r="H12" s="2" t="n">
        <v>2</v>
      </c>
    </row>
    <row r="13" customFormat="false" ht="14.4" hidden="false" customHeight="false" outlineLevel="0" collapsed="false">
      <c r="A13" s="8" t="s">
        <v>19</v>
      </c>
      <c r="B13" s="2" t="s">
        <v>20</v>
      </c>
      <c r="C13" s="2" t="n">
        <v>2.4061050878432</v>
      </c>
      <c r="D13" s="2" t="n">
        <v>7</v>
      </c>
      <c r="E13" s="2" t="n">
        <v>33.095205670011</v>
      </c>
      <c r="F13" s="2" t="n">
        <v>130.87973578149</v>
      </c>
      <c r="G13" s="2" t="n">
        <v>510</v>
      </c>
      <c r="H13" s="2" t="n">
        <v>6</v>
      </c>
    </row>
    <row r="14" customFormat="false" ht="14.4" hidden="false" customHeight="false" outlineLevel="0" collapsed="false">
      <c r="A14" s="8" t="s">
        <v>19</v>
      </c>
      <c r="B14" s="2" t="s">
        <v>20</v>
      </c>
      <c r="C14" s="2" t="n">
        <v>0.0974341049903</v>
      </c>
      <c r="D14" s="2" t="n">
        <v>2</v>
      </c>
      <c r="E14" s="2" t="n">
        <v>1.713496329141</v>
      </c>
      <c r="F14" s="2" t="n">
        <v>16.124391390712</v>
      </c>
      <c r="G14" s="2" t="n">
        <v>510</v>
      </c>
      <c r="H14" s="2" t="n">
        <v>0</v>
      </c>
    </row>
    <row r="15" customFormat="false" ht="14.4" hidden="false" customHeight="false" outlineLevel="0" collapsed="false">
      <c r="A15" s="8" t="s">
        <v>19</v>
      </c>
      <c r="B15" s="2" t="s">
        <v>20</v>
      </c>
      <c r="C15" s="2" t="n">
        <v>0.0053021985293</v>
      </c>
      <c r="D15" s="2" t="n">
        <v>1</v>
      </c>
      <c r="E15" s="2" t="n">
        <v>0.1502289583315</v>
      </c>
      <c r="F15" s="2" t="n">
        <v>2.7041212499671</v>
      </c>
      <c r="G15" s="2" t="n">
        <v>510</v>
      </c>
      <c r="H15" s="2" t="n">
        <v>0</v>
      </c>
    </row>
    <row r="16" customFormat="false" ht="14.4" hidden="false" customHeight="false" outlineLevel="0" collapsed="false">
      <c r="A16" s="8" t="s">
        <v>19</v>
      </c>
      <c r="B16" s="2" t="s">
        <v>20</v>
      </c>
      <c r="C16" s="2" t="n">
        <v>1.3868440273637</v>
      </c>
      <c r="D16" s="2" t="n">
        <v>5</v>
      </c>
      <c r="E16" s="2" t="n">
        <v>26.030992704344</v>
      </c>
      <c r="F16" s="2" t="n">
        <v>79.345997613386</v>
      </c>
      <c r="G16" s="2" t="n">
        <v>510</v>
      </c>
      <c r="H16" s="2" t="n">
        <v>3</v>
      </c>
    </row>
    <row r="17" customFormat="false" ht="14.4" hidden="false" customHeight="false" outlineLevel="0" collapsed="false">
      <c r="A17" s="8" t="s">
        <v>19</v>
      </c>
      <c r="B17" s="2" t="s">
        <v>20</v>
      </c>
      <c r="C17" s="2" t="n">
        <v>0.3234081791377</v>
      </c>
      <c r="D17" s="2" t="n">
        <v>3</v>
      </c>
      <c r="E17" s="2" t="n">
        <v>6.872423806678</v>
      </c>
      <c r="F17" s="2" t="n">
        <v>65.993108108034</v>
      </c>
      <c r="G17" s="2" t="n">
        <v>510</v>
      </c>
      <c r="H17" s="2" t="n">
        <v>0</v>
      </c>
    </row>
    <row r="18" customFormat="false" ht="14.4" hidden="false" customHeight="false" outlineLevel="0" collapsed="false">
      <c r="A18" s="8" t="s">
        <v>19</v>
      </c>
      <c r="B18" s="2" t="s">
        <v>20</v>
      </c>
      <c r="C18" s="2" t="n">
        <v>0.3224604190003</v>
      </c>
      <c r="D18" s="2" t="n">
        <v>4</v>
      </c>
      <c r="E18" s="2" t="n">
        <v>5.2699348593222</v>
      </c>
      <c r="F18" s="2" t="n">
        <v>33.933336646349</v>
      </c>
      <c r="G18" s="2" t="n">
        <v>510</v>
      </c>
      <c r="H18" s="2" t="n">
        <v>1</v>
      </c>
    </row>
    <row r="19" customFormat="false" ht="14.4" hidden="false" customHeight="false" outlineLevel="0" collapsed="false">
      <c r="A19" s="8" t="s">
        <v>19</v>
      </c>
      <c r="B19" s="2" t="s">
        <v>20</v>
      </c>
      <c r="C19" s="2" t="n">
        <v>0.1259562307709</v>
      </c>
      <c r="D19" s="2" t="n">
        <v>3</v>
      </c>
      <c r="E19" s="2" t="n">
        <v>2.7929425083997</v>
      </c>
      <c r="F19" s="2" t="n">
        <v>32.331995583835</v>
      </c>
      <c r="G19" s="2" t="n">
        <v>510</v>
      </c>
      <c r="H19" s="2" t="n">
        <v>0</v>
      </c>
    </row>
    <row r="20" customFormat="false" ht="14.4" hidden="false" customHeight="false" outlineLevel="0" collapsed="false">
      <c r="A20" s="8" t="s">
        <v>19</v>
      </c>
      <c r="B20" s="2" t="s">
        <v>20</v>
      </c>
      <c r="C20" s="2" t="n">
        <v>0.0174859436957</v>
      </c>
      <c r="D20" s="2" t="n">
        <v>1</v>
      </c>
      <c r="E20" s="2" t="n">
        <v>0.5245783108714</v>
      </c>
      <c r="F20" s="2" t="n">
        <v>8.9178312848143</v>
      </c>
      <c r="G20" s="2" t="n">
        <v>510</v>
      </c>
      <c r="H20" s="2" t="n">
        <v>0</v>
      </c>
    </row>
    <row r="21" customFormat="false" ht="14.4" hidden="false" customHeight="false" outlineLevel="0" collapsed="false">
      <c r="A21" s="8" t="s">
        <v>19</v>
      </c>
      <c r="B21" s="2" t="s">
        <v>20</v>
      </c>
      <c r="C21" s="2" t="n">
        <v>0.8883268901539</v>
      </c>
      <c r="D21" s="2" t="n">
        <v>4</v>
      </c>
      <c r="E21" s="2" t="n">
        <v>25.169261887695</v>
      </c>
      <c r="F21" s="2" t="n">
        <v>83.365959026599</v>
      </c>
      <c r="G21" s="2" t="n">
        <v>510</v>
      </c>
      <c r="H21" s="2" t="n">
        <v>0</v>
      </c>
    </row>
    <row r="22" customFormat="false" ht="14.4" hidden="false" customHeight="false" outlineLevel="0" collapsed="false">
      <c r="A22" s="8" t="s">
        <v>19</v>
      </c>
      <c r="B22" s="2" t="s">
        <v>20</v>
      </c>
      <c r="C22" s="2" t="n">
        <v>0.1342699265961</v>
      </c>
      <c r="D22" s="2" t="n">
        <v>2</v>
      </c>
      <c r="E22" s="2" t="n">
        <v>2.8532359401682</v>
      </c>
      <c r="F22" s="2" t="n">
        <v>25.954301707991</v>
      </c>
      <c r="G22" s="2" t="n">
        <v>510</v>
      </c>
      <c r="H22" s="2" t="n">
        <v>0</v>
      </c>
    </row>
    <row r="23" customFormat="false" ht="14.4" hidden="false" customHeight="false" outlineLevel="0" collapsed="false">
      <c r="A23" s="8" t="s">
        <v>19</v>
      </c>
      <c r="B23" s="2" t="s">
        <v>20</v>
      </c>
      <c r="C23" s="2" t="n">
        <v>0.0124860791865</v>
      </c>
      <c r="D23" s="2" t="n">
        <v>1</v>
      </c>
      <c r="E23" s="2" t="n">
        <v>0.2547160154056</v>
      </c>
      <c r="F23" s="2" t="n">
        <v>6.3679003851402</v>
      </c>
      <c r="G23" s="2" t="n">
        <v>510</v>
      </c>
      <c r="H23" s="2" t="n">
        <v>0</v>
      </c>
    </row>
    <row r="24" customFormat="false" ht="14.4" hidden="false" customHeight="false" outlineLevel="0" collapsed="false">
      <c r="A24" s="8" t="s">
        <v>19</v>
      </c>
      <c r="B24" s="2" t="s">
        <v>20</v>
      </c>
      <c r="C24" s="2" t="n">
        <v>0.5164542992705</v>
      </c>
      <c r="D24" s="2" t="n">
        <v>4</v>
      </c>
      <c r="E24" s="2" t="n">
        <v>7.383611995059</v>
      </c>
      <c r="F24" s="2" t="n">
        <v>33.773634319323</v>
      </c>
      <c r="G24" s="2" t="n">
        <v>510</v>
      </c>
      <c r="H24" s="2" t="n">
        <v>3</v>
      </c>
    </row>
    <row r="25" customFormat="false" ht="14.4" hidden="false" customHeight="false" outlineLevel="0" collapsed="false">
      <c r="A25" s="8" t="s">
        <v>19</v>
      </c>
      <c r="B25" s="2" t="s">
        <v>20</v>
      </c>
      <c r="C25" s="2" t="n">
        <v>0.3589915700194</v>
      </c>
      <c r="D25" s="2" t="n">
        <v>2</v>
      </c>
      <c r="E25" s="2" t="n">
        <v>7.0417577196116</v>
      </c>
      <c r="F25" s="2" t="n">
        <v>45.578205579238</v>
      </c>
      <c r="G25" s="2" t="n">
        <v>510</v>
      </c>
      <c r="H25" s="2" t="n">
        <v>0</v>
      </c>
    </row>
    <row r="26" customFormat="false" ht="14.4" hidden="false" customHeight="false" outlineLevel="0" collapsed="false">
      <c r="A26" s="8" t="s">
        <v>19</v>
      </c>
      <c r="B26" s="2" t="s">
        <v>20</v>
      </c>
      <c r="C26" s="2" t="n">
        <v>2.0347823850587</v>
      </c>
      <c r="D26" s="2" t="n">
        <v>8</v>
      </c>
      <c r="E26" s="2" t="n">
        <v>33.871268873675</v>
      </c>
      <c r="F26" s="2" t="n">
        <v>118.83814790101</v>
      </c>
      <c r="G26" s="2" t="n">
        <v>510</v>
      </c>
      <c r="H26" s="2" t="n">
        <v>4</v>
      </c>
    </row>
    <row r="27" customFormat="false" ht="14.4" hidden="false" customHeight="false" outlineLevel="0" collapsed="false">
      <c r="A27" s="8" t="s">
        <v>19</v>
      </c>
      <c r="B27" s="2" t="s">
        <v>20</v>
      </c>
      <c r="C27" s="2" t="n">
        <v>0.9990164513151</v>
      </c>
      <c r="D27" s="2" t="n">
        <v>5</v>
      </c>
      <c r="E27" s="2" t="n">
        <v>17.074799595449</v>
      </c>
      <c r="F27" s="2" t="n">
        <v>128.56147910556</v>
      </c>
      <c r="G27" s="2" t="n">
        <v>510</v>
      </c>
      <c r="H27" s="2" t="n">
        <v>3</v>
      </c>
    </row>
    <row r="28" customFormat="false" ht="14.4" hidden="false" customHeight="false" outlineLevel="0" collapsed="false">
      <c r="A28" s="8" t="s">
        <v>19</v>
      </c>
      <c r="B28" s="2" t="s">
        <v>20</v>
      </c>
      <c r="C28" s="2" t="n">
        <v>0.6031046859797</v>
      </c>
      <c r="D28" s="2" t="n">
        <v>3</v>
      </c>
      <c r="E28" s="2" t="n">
        <v>15.379169492483</v>
      </c>
      <c r="F28" s="2" t="n">
        <v>96.501586236319</v>
      </c>
      <c r="G28" s="2" t="n">
        <v>510</v>
      </c>
      <c r="H28" s="2" t="n">
        <v>0</v>
      </c>
    </row>
    <row r="29" customFormat="false" ht="14.4" hidden="false" customHeight="false" outlineLevel="0" collapsed="false">
      <c r="A29" s="8" t="s">
        <v>19</v>
      </c>
      <c r="B29" s="2" t="s">
        <v>20</v>
      </c>
      <c r="C29" s="2" t="n">
        <v>0.0117064109705</v>
      </c>
      <c r="D29" s="2" t="n">
        <v>1</v>
      </c>
      <c r="E29" s="2" t="n">
        <v>0.2713758906805</v>
      </c>
      <c r="F29" s="2" t="n">
        <v>5.9702695949729</v>
      </c>
      <c r="G29" s="2" t="n">
        <v>510</v>
      </c>
      <c r="H29" s="2" t="n">
        <v>0</v>
      </c>
    </row>
    <row r="30" customFormat="false" ht="14.4" hidden="false" customHeight="false" outlineLevel="0" collapsed="false">
      <c r="A30" s="8" t="s">
        <v>19</v>
      </c>
      <c r="B30" s="2" t="s">
        <v>20</v>
      </c>
      <c r="C30" s="2" t="n">
        <v>2.1081083167142</v>
      </c>
      <c r="D30" s="2" t="n">
        <v>7</v>
      </c>
      <c r="E30" s="2" t="n">
        <v>35.837841384142</v>
      </c>
      <c r="F30" s="2" t="n">
        <v>109.45489039458</v>
      </c>
      <c r="G30" s="2" t="n">
        <v>510</v>
      </c>
      <c r="H30" s="2" t="n">
        <v>0</v>
      </c>
    </row>
    <row r="31" customFormat="false" ht="14.4" hidden="false" customHeight="false" outlineLevel="0" collapsed="false">
      <c r="A31" s="8" t="s">
        <v>19</v>
      </c>
      <c r="B31" s="2" t="s">
        <v>20</v>
      </c>
      <c r="C31" s="2" t="n">
        <v>0.2979388810872</v>
      </c>
      <c r="D31" s="2" t="n">
        <v>3</v>
      </c>
      <c r="E31" s="2" t="n">
        <v>4.458344833403</v>
      </c>
      <c r="F31" s="2" t="n">
        <v>23.530981129652</v>
      </c>
      <c r="G31" s="2" t="n">
        <v>510</v>
      </c>
      <c r="H31" s="2" t="n">
        <v>3</v>
      </c>
    </row>
    <row r="32" customFormat="false" ht="14.4" hidden="false" customHeight="false" outlineLevel="0" collapsed="false">
      <c r="A32" s="8" t="s">
        <v>19</v>
      </c>
      <c r="B32" s="2" t="s">
        <v>20</v>
      </c>
      <c r="C32" s="2" t="n">
        <v>0.0161893892939</v>
      </c>
      <c r="D32" s="2" t="n">
        <v>1</v>
      </c>
      <c r="E32" s="2" t="n">
        <v>0.3302635415972</v>
      </c>
      <c r="F32" s="2" t="n">
        <v>5.983898045914</v>
      </c>
      <c r="G32" s="2" t="n">
        <v>510</v>
      </c>
      <c r="H32" s="2" t="n">
        <v>0</v>
      </c>
    </row>
    <row r="33" customFormat="false" ht="14.4" hidden="false" customHeight="false" outlineLevel="0" collapsed="false">
      <c r="A33" s="8" t="s">
        <v>19</v>
      </c>
      <c r="B33" s="2" t="s">
        <v>20</v>
      </c>
      <c r="C33" s="2" t="n">
        <v>0.9860665605723</v>
      </c>
      <c r="D33" s="2" t="n">
        <v>4</v>
      </c>
      <c r="E33" s="2" t="n">
        <v>15.239210481572</v>
      </c>
      <c r="F33" s="2" t="n">
        <v>60.078002629675</v>
      </c>
      <c r="G33" s="2" t="n">
        <v>510</v>
      </c>
      <c r="H33" s="2" t="n">
        <v>0</v>
      </c>
    </row>
    <row r="34" customFormat="false" ht="14.4" hidden="false" customHeight="false" outlineLevel="0" collapsed="false">
      <c r="A34" s="8" t="s">
        <v>19</v>
      </c>
      <c r="B34" s="2" t="s">
        <v>20</v>
      </c>
      <c r="C34" s="2" t="n">
        <v>0.1367695710295</v>
      </c>
      <c r="D34" s="2" t="n">
        <v>2</v>
      </c>
      <c r="E34" s="2" t="n">
        <v>3.4876240612533</v>
      </c>
      <c r="F34" s="2" t="n">
        <v>22.055933948709</v>
      </c>
      <c r="G34" s="2" t="n">
        <v>510</v>
      </c>
      <c r="H34" s="2" t="n">
        <v>0</v>
      </c>
    </row>
    <row r="35" customFormat="false" ht="14.4" hidden="false" customHeight="false" outlineLevel="0" collapsed="false">
      <c r="A35" s="8" t="s">
        <v>19</v>
      </c>
      <c r="B35" s="2" t="s">
        <v>20</v>
      </c>
      <c r="C35" s="2" t="n">
        <v>0.8331381264053</v>
      </c>
      <c r="D35" s="2" t="n">
        <v>4</v>
      </c>
      <c r="E35" s="2" t="n">
        <v>17.342681799045</v>
      </c>
      <c r="F35" s="2" t="n">
        <v>80.767518155032</v>
      </c>
      <c r="G35" s="2" t="n">
        <v>510</v>
      </c>
      <c r="H35" s="2" t="n">
        <v>2</v>
      </c>
    </row>
    <row r="36" customFormat="false" ht="14.4" hidden="false" customHeight="false" outlineLevel="0" collapsed="false">
      <c r="A36" s="8" t="s">
        <v>19</v>
      </c>
      <c r="B36" s="2" t="s">
        <v>20</v>
      </c>
      <c r="C36" s="2" t="n">
        <v>0.848943608563</v>
      </c>
      <c r="D36" s="2" t="n">
        <v>5</v>
      </c>
      <c r="E36" s="2" t="n">
        <v>21.648062018357</v>
      </c>
      <c r="F36" s="2" t="n">
        <v>166.29207289147</v>
      </c>
      <c r="G36" s="2" t="n">
        <v>510</v>
      </c>
      <c r="H36" s="2" t="n">
        <v>0</v>
      </c>
    </row>
    <row r="37" customFormat="false" ht="14.4" hidden="false" customHeight="false" outlineLevel="0" collapsed="false">
      <c r="A37" s="8" t="s">
        <v>19</v>
      </c>
      <c r="B37" s="2" t="s">
        <v>20</v>
      </c>
      <c r="C37" s="12" t="n">
        <v>0.2143933624949</v>
      </c>
      <c r="D37" s="2" t="n">
        <v>3</v>
      </c>
      <c r="E37" s="2" t="n">
        <v>2.5707169976749</v>
      </c>
      <c r="F37" s="2" t="n">
        <v>19.248100689127</v>
      </c>
      <c r="G37" s="2" t="n">
        <v>510</v>
      </c>
      <c r="H37" s="2" t="n">
        <v>3</v>
      </c>
    </row>
    <row r="38" customFormat="false" ht="14.4" hidden="false" customHeight="false" outlineLevel="0" collapsed="false">
      <c r="A38" s="8" t="s">
        <v>19</v>
      </c>
      <c r="B38" s="2" t="s">
        <v>20</v>
      </c>
      <c r="C38" s="2" t="n">
        <v>0.9496996903968</v>
      </c>
      <c r="D38" s="2" t="n">
        <v>5</v>
      </c>
      <c r="E38" s="2" t="n">
        <v>18.246316865706</v>
      </c>
      <c r="F38" s="2" t="n">
        <v>98.764138715941</v>
      </c>
      <c r="G38" s="2" t="n">
        <v>510</v>
      </c>
      <c r="H38" s="2" t="n">
        <v>2</v>
      </c>
    </row>
    <row r="39" customFormat="false" ht="14.4" hidden="false" customHeight="false" outlineLevel="0" collapsed="false">
      <c r="A39" s="8" t="s">
        <v>19</v>
      </c>
      <c r="B39" s="2" t="s">
        <v>20</v>
      </c>
      <c r="C39" s="2" t="n">
        <v>0</v>
      </c>
      <c r="D39" s="2" t="n">
        <v>1</v>
      </c>
      <c r="E39" s="2" t="n">
        <v>0</v>
      </c>
      <c r="F39" s="2" t="n">
        <v>0</v>
      </c>
      <c r="G39" s="2" t="n">
        <v>510</v>
      </c>
      <c r="H39" s="2" t="n">
        <v>0</v>
      </c>
    </row>
    <row r="40" customFormat="false" ht="14.4" hidden="false" customHeight="false" outlineLevel="0" collapsed="false">
      <c r="A40" s="8" t="s">
        <v>19</v>
      </c>
      <c r="B40" s="2" t="s">
        <v>20</v>
      </c>
      <c r="C40" s="2" t="n">
        <v>0.0428674837303</v>
      </c>
      <c r="D40" s="2" t="n">
        <v>1</v>
      </c>
      <c r="E40" s="2" t="n">
        <v>1.4574944468325</v>
      </c>
      <c r="F40" s="2" t="n">
        <v>21.862416702487</v>
      </c>
      <c r="G40" s="2" t="n">
        <v>510</v>
      </c>
      <c r="H40" s="2" t="n">
        <v>0</v>
      </c>
    </row>
    <row r="41" customFormat="false" ht="14.4" hidden="false" customHeight="false" outlineLevel="0" collapsed="false">
      <c r="A41" s="8" t="s">
        <v>19</v>
      </c>
      <c r="B41" s="2" t="s">
        <v>20</v>
      </c>
      <c r="C41" s="2" t="n">
        <v>0.2921156033111</v>
      </c>
      <c r="D41" s="2" t="n">
        <v>3</v>
      </c>
      <c r="E41" s="2" t="n">
        <v>5.9591583075468</v>
      </c>
      <c r="F41" s="2" t="n">
        <v>36.145789610118</v>
      </c>
      <c r="G41" s="2" t="n">
        <v>510</v>
      </c>
      <c r="H41" s="2" t="n">
        <v>0</v>
      </c>
    </row>
    <row r="42" customFormat="false" ht="14.4" hidden="false" customHeight="false" outlineLevel="0" collapsed="false">
      <c r="A42" s="8" t="s">
        <v>19</v>
      </c>
      <c r="B42" s="2" t="s">
        <v>20</v>
      </c>
      <c r="C42" s="2" t="n">
        <v>0.0428059358729</v>
      </c>
      <c r="D42" s="2" t="n">
        <v>2</v>
      </c>
      <c r="E42" s="2" t="n">
        <v>0.7042266869422</v>
      </c>
      <c r="F42" s="2" t="n">
        <v>9.7714190148889</v>
      </c>
      <c r="G42" s="2" t="n">
        <v>510</v>
      </c>
      <c r="H42" s="2" t="n">
        <v>0</v>
      </c>
    </row>
    <row r="43" customFormat="false" ht="14.4" hidden="false" customHeight="false" outlineLevel="0" collapsed="false">
      <c r="A43" s="8" t="s">
        <v>19</v>
      </c>
      <c r="B43" s="2" t="s">
        <v>20</v>
      </c>
      <c r="C43" s="2" t="n">
        <v>0.3459151476766</v>
      </c>
      <c r="D43" s="2" t="n">
        <v>2</v>
      </c>
      <c r="E43" s="2" t="n">
        <v>6.3005973326823</v>
      </c>
      <c r="F43" s="2" t="n">
        <v>32.370264526239</v>
      </c>
      <c r="G43" s="2" t="n">
        <v>510</v>
      </c>
      <c r="H43" s="2" t="n">
        <v>0</v>
      </c>
    </row>
    <row r="44" customFormat="false" ht="14.4" hidden="false" customHeight="false" outlineLevel="0" collapsed="false">
      <c r="A44" s="8" t="s">
        <v>19</v>
      </c>
      <c r="B44" s="2" t="s">
        <v>20</v>
      </c>
      <c r="C44" s="2" t="n">
        <v>0.102088496056</v>
      </c>
      <c r="D44" s="2" t="n">
        <v>2</v>
      </c>
      <c r="E44" s="2" t="n">
        <v>2.3665969540277</v>
      </c>
      <c r="F44" s="2" t="n">
        <v>19.83311651302</v>
      </c>
      <c r="G44" s="2" t="n">
        <v>510</v>
      </c>
      <c r="H44" s="2" t="n">
        <v>0</v>
      </c>
    </row>
    <row r="45" customFormat="false" ht="14.4" hidden="false" customHeight="false" outlineLevel="0" collapsed="false">
      <c r="A45" s="8" t="s">
        <v>19</v>
      </c>
      <c r="B45" s="2" t="s">
        <v>20</v>
      </c>
      <c r="C45" s="2" t="n">
        <v>0.9838575241533</v>
      </c>
      <c r="D45" s="2" t="n">
        <v>3</v>
      </c>
      <c r="E45" s="2" t="n">
        <v>17.302321976489</v>
      </c>
      <c r="F45" s="2" t="n">
        <v>99.270907854652</v>
      </c>
      <c r="G45" s="2" t="n">
        <v>510</v>
      </c>
      <c r="H45" s="2" t="n">
        <v>0</v>
      </c>
    </row>
    <row r="46" customFormat="false" ht="14.4" hidden="false" customHeight="false" outlineLevel="0" collapsed="false">
      <c r="A46" s="8" t="s">
        <v>19</v>
      </c>
      <c r="B46" s="2" t="s">
        <v>20</v>
      </c>
      <c r="C46" s="2" t="n">
        <v>2.7531174272579</v>
      </c>
      <c r="D46" s="2" t="n">
        <v>7</v>
      </c>
      <c r="E46" s="2" t="n">
        <v>56.668201240338</v>
      </c>
      <c r="F46" s="2" t="n">
        <v>175.06032663229</v>
      </c>
      <c r="G46" s="2" t="n">
        <v>510</v>
      </c>
      <c r="H46" s="2" t="n">
        <v>2</v>
      </c>
    </row>
    <row r="47" customFormat="false" ht="14.4" hidden="false" customHeight="false" outlineLevel="0" collapsed="false">
      <c r="A47" s="8" t="s">
        <v>19</v>
      </c>
      <c r="B47" s="2" t="s">
        <v>20</v>
      </c>
      <c r="C47" s="2" t="n">
        <v>0.0544128818406</v>
      </c>
      <c r="D47" s="2" t="n">
        <v>1</v>
      </c>
      <c r="E47" s="2" t="n">
        <v>0.8161932276103</v>
      </c>
      <c r="F47" s="2" t="n">
        <v>14.492001831798</v>
      </c>
      <c r="G47" s="2" t="n">
        <v>510</v>
      </c>
      <c r="H47" s="2" t="n">
        <v>0</v>
      </c>
    </row>
    <row r="48" customFormat="false" ht="14.4" hidden="false" customHeight="false" outlineLevel="0" collapsed="false">
      <c r="A48" s="8" t="s">
        <v>19</v>
      </c>
      <c r="B48" s="2" t="s">
        <v>20</v>
      </c>
      <c r="C48" s="2" t="n">
        <v>0.1168846676199</v>
      </c>
      <c r="D48" s="2" t="n">
        <v>2</v>
      </c>
      <c r="E48" s="2" t="n">
        <v>2.483799186924</v>
      </c>
      <c r="F48" s="2" t="n">
        <v>29.735867902081</v>
      </c>
      <c r="G48" s="2" t="n">
        <v>510</v>
      </c>
      <c r="H48" s="2" t="n">
        <v>0</v>
      </c>
    </row>
    <row r="49" customFormat="false" ht="14.4" hidden="false" customHeight="false" outlineLevel="0" collapsed="false">
      <c r="A49" s="8" t="s">
        <v>19</v>
      </c>
      <c r="B49" s="2" t="s">
        <v>20</v>
      </c>
      <c r="C49" s="2" t="n">
        <v>0.1573070343902</v>
      </c>
      <c r="D49" s="2" t="n">
        <v>2</v>
      </c>
      <c r="E49" s="2" t="n">
        <v>3.4881125016969</v>
      </c>
      <c r="F49" s="2" t="n">
        <v>22.379190039791</v>
      </c>
      <c r="G49" s="2" t="n">
        <v>510</v>
      </c>
      <c r="H49" s="2" t="n">
        <v>0</v>
      </c>
    </row>
    <row r="50" customFormat="false" ht="14.4" hidden="false" customHeight="false" outlineLevel="0" collapsed="false">
      <c r="A50" s="8" t="s">
        <v>19</v>
      </c>
      <c r="B50" s="2" t="s">
        <v>20</v>
      </c>
      <c r="C50" s="2" t="n">
        <v>0.2034945284735</v>
      </c>
      <c r="D50" s="2" t="n">
        <v>3</v>
      </c>
      <c r="E50" s="2" t="n">
        <v>4.3242587300637</v>
      </c>
      <c r="F50" s="2" t="n">
        <v>29.671247665151</v>
      </c>
      <c r="G50" s="2" t="n">
        <v>510</v>
      </c>
      <c r="H50" s="2" t="n">
        <v>0</v>
      </c>
    </row>
    <row r="51" customFormat="false" ht="14.4" hidden="false" customHeight="false" outlineLevel="0" collapsed="false">
      <c r="A51" s="8" t="s">
        <v>19</v>
      </c>
      <c r="B51" s="2" t="s">
        <v>20</v>
      </c>
      <c r="C51" s="2" t="n">
        <v>0.2563526882569</v>
      </c>
      <c r="D51" s="2" t="n">
        <v>2</v>
      </c>
      <c r="E51" s="2" t="n">
        <v>4.8422174448526</v>
      </c>
      <c r="F51" s="2" t="n">
        <v>59.824514156959</v>
      </c>
      <c r="G51" s="2" t="n">
        <v>510</v>
      </c>
      <c r="H51" s="2" t="n">
        <v>0</v>
      </c>
    </row>
    <row r="52" customFormat="false" ht="14.4" hidden="false" customHeight="false" outlineLevel="0" collapsed="false">
      <c r="A52" s="8" t="s">
        <v>19</v>
      </c>
      <c r="B52" s="2" t="s">
        <v>20</v>
      </c>
      <c r="C52" s="2" t="n">
        <v>0.0207127898354</v>
      </c>
      <c r="D52" s="2" t="n">
        <v>1</v>
      </c>
      <c r="E52" s="2" t="n">
        <v>0.4062893390793</v>
      </c>
      <c r="F52" s="2" t="n">
        <v>10.563522816062</v>
      </c>
      <c r="G52" s="2" t="n">
        <v>510</v>
      </c>
      <c r="H52" s="2" t="n">
        <v>0</v>
      </c>
    </row>
    <row r="53" customFormat="false" ht="14.4" hidden="false" customHeight="false" outlineLevel="0" collapsed="false">
      <c r="A53" s="8" t="s">
        <v>19</v>
      </c>
      <c r="B53" s="2" t="s">
        <v>20</v>
      </c>
      <c r="C53" s="2" t="n">
        <v>0.5950533353385</v>
      </c>
      <c r="D53" s="2" t="n">
        <v>5</v>
      </c>
      <c r="E53" s="2" t="n">
        <v>9.7915567308001</v>
      </c>
      <c r="F53" s="2" t="n">
        <v>56.301156975887</v>
      </c>
      <c r="G53" s="2" t="n">
        <v>510</v>
      </c>
      <c r="H53" s="2" t="n">
        <v>3</v>
      </c>
    </row>
    <row r="54" customFormat="false" ht="14.4" hidden="false" customHeight="false" outlineLevel="0" collapsed="false">
      <c r="A54" s="8" t="s">
        <v>19</v>
      </c>
      <c r="B54" s="2" t="s">
        <v>20</v>
      </c>
      <c r="C54" s="2" t="n">
        <v>0.1301921780162</v>
      </c>
      <c r="D54" s="2" t="n">
        <v>2</v>
      </c>
      <c r="E54" s="2" t="n">
        <v>2.4591855847522</v>
      </c>
      <c r="F54" s="2" t="n">
        <v>12.30258044633</v>
      </c>
      <c r="G54" s="2" t="n">
        <v>510</v>
      </c>
      <c r="H54" s="2" t="n">
        <v>0</v>
      </c>
    </row>
    <row r="55" customFormat="false" ht="14.4" hidden="false" customHeight="false" outlineLevel="0" collapsed="false">
      <c r="A55" s="8" t="s">
        <v>19</v>
      </c>
      <c r="B55" s="2" t="s">
        <v>20</v>
      </c>
      <c r="C55" s="2" t="n">
        <v>0.0361715642424</v>
      </c>
      <c r="D55" s="2" t="n">
        <v>1</v>
      </c>
      <c r="E55" s="2" t="n">
        <v>0.9223748881825</v>
      </c>
      <c r="F55" s="2" t="n">
        <v>18.311961088878</v>
      </c>
      <c r="G55" s="2" t="n">
        <v>510</v>
      </c>
      <c r="H55" s="2" t="n">
        <v>0</v>
      </c>
    </row>
    <row r="56" customFormat="false" ht="14.4" hidden="false" customHeight="false" outlineLevel="0" collapsed="false">
      <c r="A56" s="8" t="s">
        <v>19</v>
      </c>
      <c r="B56" s="2" t="s">
        <v>20</v>
      </c>
      <c r="C56" s="2" t="n">
        <v>1.0049333144423</v>
      </c>
      <c r="D56" s="2" t="n">
        <v>5</v>
      </c>
      <c r="E56" s="2" t="n">
        <v>24.436825787019</v>
      </c>
      <c r="F56" s="2" t="n">
        <v>127.39195328074</v>
      </c>
      <c r="G56" s="2" t="n">
        <v>510</v>
      </c>
      <c r="H56" s="2" t="n">
        <v>1</v>
      </c>
    </row>
    <row r="57" customFormat="false" ht="14.4" hidden="false" customHeight="false" outlineLevel="0" collapsed="false">
      <c r="A57" s="8" t="s">
        <v>19</v>
      </c>
      <c r="B57" s="2" t="s">
        <v>20</v>
      </c>
      <c r="C57" s="2" t="n">
        <v>0.2464723776331</v>
      </c>
      <c r="D57" s="2" t="n">
        <v>3</v>
      </c>
      <c r="E57" s="2" t="n">
        <v>2.7324930785061</v>
      </c>
      <c r="F57" s="2" t="n">
        <v>20.964334363425</v>
      </c>
      <c r="G57" s="2" t="n">
        <v>510</v>
      </c>
      <c r="H57" s="2" t="n">
        <v>2</v>
      </c>
    </row>
    <row r="58" customFormat="false" ht="14.4" hidden="false" customHeight="false" outlineLevel="0" collapsed="false">
      <c r="A58" s="8" t="s">
        <v>19</v>
      </c>
      <c r="B58" s="2" t="s">
        <v>20</v>
      </c>
      <c r="C58" s="2" t="n">
        <v>0.8187489973523</v>
      </c>
      <c r="D58" s="2" t="n">
        <v>4</v>
      </c>
      <c r="E58" s="2" t="n">
        <v>19.051670665131</v>
      </c>
      <c r="F58" s="2" t="n">
        <v>86.781303453948</v>
      </c>
      <c r="G58" s="2" t="n">
        <v>510</v>
      </c>
      <c r="H58" s="2" t="n">
        <v>1</v>
      </c>
    </row>
    <row r="59" customFormat="false" ht="14.4" hidden="false" customHeight="false" outlineLevel="0" collapsed="false">
      <c r="A59" s="8" t="s">
        <v>19</v>
      </c>
      <c r="B59" s="2" t="s">
        <v>20</v>
      </c>
      <c r="C59" s="2" t="n">
        <v>0.0378962934227</v>
      </c>
      <c r="D59" s="2" t="n">
        <v>2</v>
      </c>
      <c r="E59" s="2" t="n">
        <v>0.6902539159143</v>
      </c>
      <c r="F59" s="2" t="n">
        <v>14.044451985745</v>
      </c>
      <c r="G59" s="2" t="n">
        <v>510</v>
      </c>
      <c r="H59" s="2" t="n">
        <v>0</v>
      </c>
    </row>
    <row r="60" customFormat="false" ht="14.4" hidden="false" customHeight="false" outlineLevel="0" collapsed="false">
      <c r="A60" s="8" t="s">
        <v>19</v>
      </c>
      <c r="B60" s="2" t="s">
        <v>20</v>
      </c>
      <c r="C60" s="2" t="n">
        <v>0.5112016328369</v>
      </c>
      <c r="D60" s="2" t="n">
        <v>2</v>
      </c>
      <c r="E60" s="2" t="n">
        <v>10.027416644109</v>
      </c>
      <c r="F60" s="2" t="n">
        <v>80.104509449025</v>
      </c>
      <c r="G60" s="2" t="n">
        <v>510</v>
      </c>
      <c r="H60" s="2" t="n">
        <v>0</v>
      </c>
    </row>
    <row r="61" customFormat="false" ht="14.4" hidden="false" customHeight="false" outlineLevel="0" collapsed="false">
      <c r="A61" s="8" t="s">
        <v>19</v>
      </c>
      <c r="B61" s="2" t="s">
        <v>20</v>
      </c>
      <c r="C61" s="2" t="n">
        <v>1.8881778188077</v>
      </c>
      <c r="D61" s="2" t="n">
        <v>6</v>
      </c>
      <c r="E61" s="2" t="n">
        <v>35.436129163794</v>
      </c>
      <c r="F61" s="2" t="n">
        <v>170.10578274328</v>
      </c>
      <c r="G61" s="2" t="n">
        <v>510</v>
      </c>
      <c r="H61" s="2" t="n">
        <v>2</v>
      </c>
    </row>
    <row r="62" customFormat="false" ht="14.4" hidden="false" customHeight="false" outlineLevel="0" collapsed="false">
      <c r="A62" s="8" t="s">
        <v>19</v>
      </c>
      <c r="B62" s="2" t="s">
        <v>20</v>
      </c>
      <c r="C62" s="2" t="n">
        <v>1.3227378910625</v>
      </c>
      <c r="D62" s="2" t="n">
        <v>7</v>
      </c>
      <c r="E62" s="2" t="n">
        <v>26.337490921345</v>
      </c>
      <c r="F62" s="2" t="n">
        <v>113.60555415409</v>
      </c>
      <c r="G62" s="2" t="n">
        <v>510</v>
      </c>
      <c r="H62" s="2" t="n">
        <v>2</v>
      </c>
    </row>
    <row r="63" customFormat="false" ht="14.4" hidden="false" customHeight="false" outlineLevel="0" collapsed="false">
      <c r="A63" s="8" t="s">
        <v>19</v>
      </c>
      <c r="B63" s="2" t="s">
        <v>20</v>
      </c>
      <c r="C63" s="2" t="n">
        <v>1.9916753187412</v>
      </c>
      <c r="D63" s="2" t="n">
        <v>7</v>
      </c>
      <c r="E63" s="2" t="n">
        <v>42.788155571418</v>
      </c>
      <c r="F63" s="2" t="n">
        <v>152.40952180839</v>
      </c>
      <c r="G63" s="2" t="n">
        <v>510</v>
      </c>
      <c r="H63" s="2" t="n">
        <v>5</v>
      </c>
    </row>
    <row r="64" customFormat="false" ht="14.4" hidden="false" customHeight="false" outlineLevel="0" collapsed="false">
      <c r="A64" s="8" t="s">
        <v>19</v>
      </c>
      <c r="B64" s="2" t="s">
        <v>20</v>
      </c>
      <c r="C64" s="2" t="n">
        <v>0.0626510419601</v>
      </c>
      <c r="D64" s="2" t="n">
        <v>1</v>
      </c>
      <c r="E64" s="2" t="n">
        <v>1.228924284602</v>
      </c>
      <c r="F64" s="2" t="n">
        <v>21.910555381736</v>
      </c>
      <c r="G64" s="2" t="n">
        <v>510</v>
      </c>
      <c r="H64" s="2" t="n">
        <v>0</v>
      </c>
    </row>
    <row r="65" customFormat="false" ht="14.4" hidden="false" customHeight="false" outlineLevel="0" collapsed="false">
      <c r="A65" s="8" t="s">
        <v>19</v>
      </c>
      <c r="B65" s="2" t="s">
        <v>20</v>
      </c>
      <c r="C65" s="2" t="n">
        <v>0.1203588943962</v>
      </c>
      <c r="D65" s="2" t="n">
        <v>2</v>
      </c>
      <c r="E65" s="2" t="n">
        <v>2.6470497333146</v>
      </c>
      <c r="F65" s="2" t="n">
        <v>29.65969679371</v>
      </c>
      <c r="G65" s="2" t="n">
        <v>510</v>
      </c>
      <c r="H65" s="2" t="n">
        <v>1</v>
      </c>
    </row>
    <row r="66" customFormat="false" ht="14.4" hidden="false" customHeight="false" outlineLevel="0" collapsed="false">
      <c r="A66" s="8" t="s">
        <v>19</v>
      </c>
      <c r="B66" s="2" t="s">
        <v>20</v>
      </c>
      <c r="C66" s="2" t="n">
        <v>2.95936761013</v>
      </c>
      <c r="D66" s="2" t="n">
        <v>7</v>
      </c>
      <c r="E66" s="2" t="n">
        <v>67.444248504269</v>
      </c>
      <c r="F66" s="2" t="n">
        <v>147.84263980369</v>
      </c>
      <c r="G66" s="2" t="n">
        <v>510</v>
      </c>
      <c r="H66" s="2" t="n">
        <v>4</v>
      </c>
    </row>
    <row r="67" customFormat="false" ht="14.4" hidden="false" customHeight="false" outlineLevel="0" collapsed="false">
      <c r="A67" s="8" t="s">
        <v>19</v>
      </c>
      <c r="B67" s="2" t="s">
        <v>20</v>
      </c>
      <c r="C67" s="2" t="n">
        <v>0.3530151865979</v>
      </c>
      <c r="D67" s="2" t="n">
        <v>3</v>
      </c>
      <c r="E67" s="2" t="n">
        <v>6.2733024611449</v>
      </c>
      <c r="F67" s="2" t="n">
        <v>32.848877471992</v>
      </c>
      <c r="G67" s="2" t="n">
        <v>510</v>
      </c>
      <c r="H67" s="2" t="n">
        <v>1</v>
      </c>
    </row>
    <row r="68" customFormat="false" ht="14.4" hidden="false" customHeight="false" outlineLevel="0" collapsed="false">
      <c r="A68" s="8" t="s">
        <v>19</v>
      </c>
      <c r="B68" s="2" t="s">
        <v>20</v>
      </c>
      <c r="C68" s="2" t="n">
        <v>0.9775382638034</v>
      </c>
      <c r="D68" s="2" t="n">
        <v>3</v>
      </c>
      <c r="E68" s="2" t="n">
        <v>15.107409531508</v>
      </c>
      <c r="F68" s="2" t="n">
        <v>80.106445495862</v>
      </c>
      <c r="G68" s="2" t="n">
        <v>510</v>
      </c>
      <c r="H68" s="2" t="n">
        <v>0</v>
      </c>
    </row>
    <row r="69" customFormat="false" ht="14.4" hidden="false" customHeight="false" outlineLevel="0" collapsed="false">
      <c r="A69" s="8" t="s">
        <v>19</v>
      </c>
      <c r="B69" s="2" t="s">
        <v>20</v>
      </c>
      <c r="C69" s="2" t="n">
        <v>1.3558585085899</v>
      </c>
      <c r="D69" s="2" t="n">
        <v>4</v>
      </c>
      <c r="E69" s="2" t="n">
        <v>26.900244564553</v>
      </c>
      <c r="F69" s="2" t="n">
        <v>117.04804015712</v>
      </c>
      <c r="G69" s="2" t="n">
        <v>510</v>
      </c>
      <c r="H69" s="2" t="n">
        <v>2</v>
      </c>
    </row>
    <row r="70" customFormat="false" ht="14.4" hidden="false" customHeight="false" outlineLevel="0" collapsed="false">
      <c r="A70" s="8" t="s">
        <v>19</v>
      </c>
      <c r="B70" s="2" t="s">
        <v>20</v>
      </c>
      <c r="C70" s="2" t="n">
        <v>0.6210557937311</v>
      </c>
      <c r="D70" s="2" t="n">
        <v>3</v>
      </c>
      <c r="E70" s="2" t="n">
        <v>10.922015682858</v>
      </c>
      <c r="F70" s="2" t="n">
        <v>65.220857181593</v>
      </c>
      <c r="G70" s="2" t="n">
        <v>510</v>
      </c>
      <c r="H70" s="2" t="n">
        <v>0</v>
      </c>
    </row>
    <row r="71" customFormat="false" ht="14.4" hidden="false" customHeight="false" outlineLevel="0" collapsed="false">
      <c r="A71" s="8" t="s">
        <v>19</v>
      </c>
      <c r="B71" s="2" t="s">
        <v>20</v>
      </c>
      <c r="C71" s="2" t="n">
        <v>0.1888016276445</v>
      </c>
      <c r="D71" s="2" t="n">
        <v>2</v>
      </c>
      <c r="E71" s="2" t="n">
        <v>4.0017964526511</v>
      </c>
      <c r="F71" s="2" t="n">
        <v>30.706754325472</v>
      </c>
      <c r="G71" s="2" t="n">
        <v>510</v>
      </c>
      <c r="H71" s="2" t="n">
        <v>2</v>
      </c>
    </row>
    <row r="72" customFormat="false" ht="14.4" hidden="false" customHeight="false" outlineLevel="0" collapsed="false">
      <c r="A72" s="8" t="s">
        <v>19</v>
      </c>
      <c r="B72" s="2" t="s">
        <v>20</v>
      </c>
      <c r="C72" s="2" t="n">
        <v>0</v>
      </c>
      <c r="D72" s="2" t="n">
        <v>1</v>
      </c>
      <c r="E72" s="2" t="n">
        <v>0</v>
      </c>
      <c r="F72" s="2" t="n">
        <v>0</v>
      </c>
      <c r="G72" s="2" t="n">
        <v>510</v>
      </c>
      <c r="H72" s="2" t="n">
        <v>0</v>
      </c>
    </row>
    <row r="73" customFormat="false" ht="14.4" hidden="false" customHeight="false" outlineLevel="0" collapsed="false">
      <c r="A73" s="8" t="s">
        <v>19</v>
      </c>
      <c r="B73" s="2" t="s">
        <v>20</v>
      </c>
      <c r="C73" s="2" t="n">
        <v>0.6688087219813</v>
      </c>
      <c r="D73" s="2" t="n">
        <v>3</v>
      </c>
      <c r="E73" s="2" t="n">
        <v>15.504202191386</v>
      </c>
      <c r="F73" s="2" t="n">
        <v>119.32983747445</v>
      </c>
      <c r="G73" s="2" t="n">
        <v>510</v>
      </c>
      <c r="H73" s="2" t="n">
        <v>0</v>
      </c>
    </row>
    <row r="74" customFormat="false" ht="14.4" hidden="false" customHeight="false" outlineLevel="0" collapsed="false">
      <c r="A74" s="8" t="s">
        <v>19</v>
      </c>
      <c r="B74" s="2" t="s">
        <v>20</v>
      </c>
      <c r="C74" s="2" t="n">
        <v>0</v>
      </c>
      <c r="D74" s="2" t="n">
        <v>1</v>
      </c>
      <c r="E74" s="2" t="n">
        <v>0</v>
      </c>
      <c r="F74" s="2" t="n">
        <v>0</v>
      </c>
      <c r="G74" s="2" t="n">
        <v>510</v>
      </c>
      <c r="H74" s="2" t="n">
        <v>0</v>
      </c>
    </row>
    <row r="75" customFormat="false" ht="14.4" hidden="false" customHeight="false" outlineLevel="0" collapsed="false">
      <c r="A75" s="8" t="s">
        <v>19</v>
      </c>
      <c r="B75" s="2" t="s">
        <v>20</v>
      </c>
      <c r="C75" s="2" t="n">
        <v>0.183640547258</v>
      </c>
      <c r="D75" s="2" t="n">
        <v>2</v>
      </c>
      <c r="E75" s="2" t="n">
        <v>4.9454621937956</v>
      </c>
      <c r="F75" s="2" t="n">
        <v>40.116089375138</v>
      </c>
      <c r="G75" s="2" t="n">
        <v>510</v>
      </c>
      <c r="H75" s="2" t="n">
        <v>1</v>
      </c>
    </row>
    <row r="76" customFormat="false" ht="14.4" hidden="false" customHeight="false" outlineLevel="0" collapsed="false">
      <c r="A76" s="8" t="s">
        <v>19</v>
      </c>
      <c r="B76" s="2" t="s">
        <v>20</v>
      </c>
      <c r="C76" s="2" t="n">
        <v>0.399759228033</v>
      </c>
      <c r="D76" s="2" t="n">
        <v>4</v>
      </c>
      <c r="E76" s="2" t="n">
        <v>6.7959068765618</v>
      </c>
      <c r="F76" s="2" t="n">
        <v>38.198481784339</v>
      </c>
      <c r="G76" s="2" t="n">
        <v>510</v>
      </c>
      <c r="H76" s="2" t="n">
        <v>0</v>
      </c>
    </row>
    <row r="77" customFormat="false" ht="14.4" hidden="false" customHeight="false" outlineLevel="0" collapsed="false">
      <c r="A77" s="8" t="s">
        <v>19</v>
      </c>
      <c r="B77" s="2" t="s">
        <v>20</v>
      </c>
      <c r="C77" s="2" t="n">
        <v>0.5656796577162</v>
      </c>
      <c r="D77" s="2" t="n">
        <v>3</v>
      </c>
      <c r="E77" s="2" t="n">
        <v>15.184032917645</v>
      </c>
      <c r="F77" s="2" t="n">
        <v>61.506561835844</v>
      </c>
      <c r="G77" s="2" t="n">
        <v>510</v>
      </c>
      <c r="H77" s="2" t="n">
        <v>0</v>
      </c>
    </row>
    <row r="78" customFormat="false" ht="14.4" hidden="false" customHeight="false" outlineLevel="0" collapsed="false">
      <c r="A78" s="8" t="s">
        <v>19</v>
      </c>
      <c r="B78" s="2" t="s">
        <v>20</v>
      </c>
      <c r="C78" s="2" t="n">
        <v>1.7178405382796</v>
      </c>
      <c r="D78" s="2" t="n">
        <v>8</v>
      </c>
      <c r="E78" s="2" t="n">
        <v>31.289238375808</v>
      </c>
      <c r="F78" s="2" t="n">
        <v>99.800229875051</v>
      </c>
      <c r="G78" s="2" t="n">
        <v>510</v>
      </c>
      <c r="H78" s="2" t="n">
        <v>0</v>
      </c>
    </row>
    <row r="79" customFormat="false" ht="14.4" hidden="false" customHeight="false" outlineLevel="0" collapsed="false">
      <c r="A79" s="8" t="s">
        <v>19</v>
      </c>
      <c r="B79" s="2" t="s">
        <v>20</v>
      </c>
      <c r="C79" s="2" t="n">
        <v>0.136804778147</v>
      </c>
      <c r="D79" s="2" t="n">
        <v>1</v>
      </c>
      <c r="E79" s="2" t="n">
        <v>3.1713834934099</v>
      </c>
      <c r="F79" s="2" t="n">
        <v>34.732332937394</v>
      </c>
      <c r="G79" s="2" t="n">
        <v>510</v>
      </c>
      <c r="H79" s="2" t="n">
        <v>0</v>
      </c>
    </row>
    <row r="80" customFormat="false" ht="14.4" hidden="false" customHeight="false" outlineLevel="0" collapsed="false">
      <c r="A80" s="8" t="s">
        <v>19</v>
      </c>
      <c r="B80" s="2" t="s">
        <v>20</v>
      </c>
      <c r="C80" s="2" t="n">
        <v>0.723527102893</v>
      </c>
      <c r="D80" s="2" t="n">
        <v>5</v>
      </c>
      <c r="E80" s="2" t="n">
        <v>14.192262402902</v>
      </c>
      <c r="F80" s="2" t="n">
        <v>68.666870548138</v>
      </c>
      <c r="G80" s="2" t="n">
        <v>510</v>
      </c>
      <c r="H80" s="2" t="n">
        <v>0</v>
      </c>
    </row>
    <row r="81" customFormat="false" ht="14.4" hidden="false" customHeight="false" outlineLevel="0" collapsed="false">
      <c r="A81" s="8" t="s">
        <v>19</v>
      </c>
      <c r="B81" s="2" t="s">
        <v>20</v>
      </c>
      <c r="C81" s="2" t="n">
        <v>0.4617508050958</v>
      </c>
      <c r="D81" s="2" t="n">
        <v>3</v>
      </c>
      <c r="E81" s="2" t="n">
        <v>16.820922185632</v>
      </c>
      <c r="F81" s="2" t="n">
        <v>99.896261794089</v>
      </c>
      <c r="G81" s="2" t="n">
        <v>510</v>
      </c>
      <c r="H81" s="2" t="n">
        <v>0</v>
      </c>
    </row>
    <row r="82" customFormat="false" ht="14.4" hidden="false" customHeight="false" outlineLevel="0" collapsed="false">
      <c r="A82" s="8" t="s">
        <v>19</v>
      </c>
      <c r="B82" s="2" t="s">
        <v>20</v>
      </c>
      <c r="C82" s="2" t="n">
        <v>0.0014920386549</v>
      </c>
      <c r="D82" s="2" t="n">
        <v>1</v>
      </c>
      <c r="E82" s="2" t="n">
        <v>0.0362352244783</v>
      </c>
      <c r="F82" s="2" t="n">
        <v>0.7609397140452</v>
      </c>
      <c r="G82" s="2" t="n">
        <v>510</v>
      </c>
      <c r="H82" s="2" t="n">
        <v>0</v>
      </c>
    </row>
    <row r="83" customFormat="false" ht="14.4" hidden="false" customHeight="false" outlineLevel="0" collapsed="false">
      <c r="A83" s="8" t="s">
        <v>19</v>
      </c>
      <c r="B83" s="2" t="s">
        <v>20</v>
      </c>
      <c r="C83" s="2" t="n">
        <v>0.0218368112154</v>
      </c>
      <c r="D83" s="2" t="n">
        <v>1</v>
      </c>
      <c r="E83" s="2" t="n">
        <v>0.5861459852581</v>
      </c>
      <c r="F83" s="2" t="n">
        <v>11.136773719904</v>
      </c>
      <c r="G83" s="2" t="n">
        <v>510</v>
      </c>
      <c r="H83" s="2" t="n">
        <v>0</v>
      </c>
    </row>
    <row r="84" customFormat="false" ht="14.4" hidden="false" customHeight="false" outlineLevel="0" collapsed="false">
      <c r="A84" s="8" t="s">
        <v>19</v>
      </c>
      <c r="B84" s="2" t="s">
        <v>20</v>
      </c>
      <c r="C84" s="2" t="n">
        <v>0.0149773918908</v>
      </c>
      <c r="D84" s="2" t="n">
        <v>1</v>
      </c>
      <c r="E84" s="2" t="n">
        <v>0.4020247297026</v>
      </c>
      <c r="F84" s="2" t="n">
        <v>5.2098672699066</v>
      </c>
      <c r="G84" s="2" t="n">
        <v>510</v>
      </c>
      <c r="H84" s="2" t="n">
        <v>0</v>
      </c>
    </row>
    <row r="85" customFormat="false" ht="14.4" hidden="false" customHeight="false" outlineLevel="0" collapsed="false">
      <c r="A85" s="8" t="s">
        <v>19</v>
      </c>
      <c r="B85" s="2" t="s">
        <v>20</v>
      </c>
      <c r="C85" s="2" t="n">
        <v>0.0066548200668</v>
      </c>
      <c r="D85" s="2" t="n">
        <v>1</v>
      </c>
      <c r="E85" s="2" t="n">
        <v>0.1357583293641</v>
      </c>
      <c r="F85" s="2" t="n">
        <v>3.393958234104</v>
      </c>
      <c r="G85" s="2" t="n">
        <v>510</v>
      </c>
      <c r="H85" s="2" t="n">
        <v>0</v>
      </c>
    </row>
    <row r="86" customFormat="false" ht="14.4" hidden="false" customHeight="false" outlineLevel="0" collapsed="false">
      <c r="A86" s="8" t="s">
        <v>19</v>
      </c>
      <c r="B86" s="2" t="s">
        <v>20</v>
      </c>
      <c r="C86" s="2" t="n">
        <v>0.5985396850499</v>
      </c>
      <c r="D86" s="2" t="n">
        <v>3</v>
      </c>
      <c r="E86" s="2" t="n">
        <v>8.396930384651</v>
      </c>
      <c r="F86" s="2" t="n">
        <v>39.942033679055</v>
      </c>
      <c r="G86" s="2" t="n">
        <v>510</v>
      </c>
      <c r="H86" s="2" t="n">
        <v>3</v>
      </c>
    </row>
    <row r="87" customFormat="false" ht="14.4" hidden="false" customHeight="false" outlineLevel="0" collapsed="false">
      <c r="A87" s="8" t="s">
        <v>19</v>
      </c>
      <c r="B87" s="2" t="s">
        <v>20</v>
      </c>
      <c r="C87" s="2" t="n">
        <v>0.0136701126912</v>
      </c>
      <c r="D87" s="2" t="n">
        <v>2</v>
      </c>
      <c r="E87" s="2" t="n">
        <v>0.3873198595854</v>
      </c>
      <c r="F87" s="2" t="n">
        <v>2.4566427796966</v>
      </c>
      <c r="G87" s="2" t="n">
        <v>510</v>
      </c>
      <c r="H87" s="2" t="n">
        <v>0</v>
      </c>
    </row>
    <row r="88" customFormat="false" ht="14.4" hidden="false" customHeight="false" outlineLevel="0" collapsed="false">
      <c r="A88" s="8" t="s">
        <v>19</v>
      </c>
      <c r="B88" s="2" t="s">
        <v>20</v>
      </c>
      <c r="C88" s="2" t="n">
        <v>0.4652411640553</v>
      </c>
      <c r="D88" s="2" t="n">
        <v>2</v>
      </c>
      <c r="E88" s="2" t="n">
        <v>9.4791996584943</v>
      </c>
      <c r="F88" s="2" t="n">
        <v>57.122382311493</v>
      </c>
      <c r="G88" s="2" t="n">
        <v>510</v>
      </c>
      <c r="H88" s="2" t="n">
        <v>1</v>
      </c>
    </row>
    <row r="89" customFormat="false" ht="14.4" hidden="false" customHeight="false" outlineLevel="0" collapsed="false">
      <c r="A89" s="8" t="s">
        <v>19</v>
      </c>
      <c r="B89" s="2" t="s">
        <v>20</v>
      </c>
      <c r="C89" s="2" t="n">
        <v>0.4215589783254</v>
      </c>
      <c r="D89" s="2" t="n">
        <v>3</v>
      </c>
      <c r="E89" s="2" t="n">
        <v>8.7200109460823</v>
      </c>
      <c r="F89" s="2" t="n">
        <v>54.4234805037</v>
      </c>
      <c r="G89" s="2" t="n">
        <v>510</v>
      </c>
      <c r="H89" s="2" t="n">
        <v>1</v>
      </c>
    </row>
    <row r="90" customFormat="false" ht="14.4" hidden="false" customHeight="false" outlineLevel="0" collapsed="false">
      <c r="A90" s="8" t="s">
        <v>19</v>
      </c>
      <c r="B90" s="2" t="s">
        <v>20</v>
      </c>
      <c r="C90" s="2" t="n">
        <v>0.6934392100507</v>
      </c>
      <c r="D90" s="2" t="n">
        <v>3</v>
      </c>
      <c r="E90" s="2" t="n">
        <v>17.682699856294</v>
      </c>
      <c r="F90" s="2" t="n">
        <v>89.973446277775</v>
      </c>
      <c r="G90" s="2" t="n">
        <v>510</v>
      </c>
      <c r="H90" s="2" t="n">
        <v>0</v>
      </c>
    </row>
    <row r="91" customFormat="false" ht="14.4" hidden="false" customHeight="false" outlineLevel="0" collapsed="false">
      <c r="A91" s="8" t="s">
        <v>19</v>
      </c>
      <c r="B91" s="2" t="s">
        <v>20</v>
      </c>
      <c r="C91" s="2" t="n">
        <v>0.3091628327873</v>
      </c>
      <c r="D91" s="2" t="n">
        <v>2</v>
      </c>
      <c r="E91" s="2" t="n">
        <v>8.298581301134</v>
      </c>
      <c r="F91" s="2" t="n">
        <v>79.133768698298</v>
      </c>
      <c r="G91" s="2" t="n">
        <v>510</v>
      </c>
      <c r="H91" s="2" t="n">
        <v>0</v>
      </c>
    </row>
    <row r="92" customFormat="false" ht="14.4" hidden="false" customHeight="false" outlineLevel="0" collapsed="false">
      <c r="A92" s="8" t="s">
        <v>19</v>
      </c>
      <c r="B92" s="2" t="s">
        <v>20</v>
      </c>
      <c r="C92" s="2" t="n">
        <v>0.3560956478495</v>
      </c>
      <c r="D92" s="2" t="n">
        <v>2</v>
      </c>
      <c r="E92" s="2" t="n">
        <v>5.4288770740028</v>
      </c>
      <c r="F92" s="2" t="n">
        <v>49.852179807919</v>
      </c>
      <c r="G92" s="2" t="n">
        <v>510</v>
      </c>
      <c r="H92" s="2" t="n">
        <v>2</v>
      </c>
    </row>
    <row r="93" customFormat="false" ht="14.4" hidden="false" customHeight="false" outlineLevel="0" collapsed="false">
      <c r="A93" s="8" t="s">
        <v>19</v>
      </c>
      <c r="B93" s="2" t="s">
        <v>20</v>
      </c>
      <c r="C93" s="2" t="n">
        <v>0.0081153482949</v>
      </c>
      <c r="D93" s="2" t="n">
        <v>1</v>
      </c>
      <c r="E93" s="2" t="n">
        <v>0.172451151268</v>
      </c>
      <c r="F93" s="2" t="n">
        <v>4.138827630432</v>
      </c>
      <c r="G93" s="2" t="n">
        <v>510</v>
      </c>
      <c r="H93" s="2" t="n">
        <v>0</v>
      </c>
    </row>
    <row r="94" customFormat="false" ht="14.4" hidden="false" customHeight="false" outlineLevel="0" collapsed="false">
      <c r="A94" s="8" t="s">
        <v>19</v>
      </c>
      <c r="B94" s="2" t="s">
        <v>20</v>
      </c>
      <c r="C94" s="2" t="n">
        <v>0</v>
      </c>
      <c r="D94" s="2" t="n">
        <v>1</v>
      </c>
      <c r="E94" s="2" t="n">
        <v>0</v>
      </c>
      <c r="F94" s="2" t="n">
        <v>0</v>
      </c>
      <c r="G94" s="2" t="n">
        <v>510</v>
      </c>
      <c r="H94" s="2" t="n">
        <v>0</v>
      </c>
    </row>
    <row r="95" customFormat="false" ht="14.4" hidden="false" customHeight="false" outlineLevel="0" collapsed="false">
      <c r="A95" s="8" t="s">
        <v>19</v>
      </c>
      <c r="B95" s="2" t="s">
        <v>20</v>
      </c>
      <c r="C95" s="2" t="n">
        <v>0.6334421661919</v>
      </c>
      <c r="D95" s="2" t="n">
        <v>2</v>
      </c>
      <c r="E95" s="2" t="n">
        <v>12.425211721458</v>
      </c>
      <c r="F95" s="2" t="n">
        <v>75.778613091235</v>
      </c>
      <c r="G95" s="2" t="n">
        <v>510</v>
      </c>
      <c r="H95" s="2" t="n">
        <v>0</v>
      </c>
    </row>
    <row r="96" customFormat="false" ht="14.4" hidden="false" customHeight="false" outlineLevel="0" collapsed="false">
      <c r="A96" s="8" t="s">
        <v>19</v>
      </c>
      <c r="B96" s="2" t="s">
        <v>20</v>
      </c>
      <c r="C96" s="2" t="n">
        <v>0.3101778278338</v>
      </c>
      <c r="D96" s="2" t="n">
        <v>2</v>
      </c>
      <c r="E96" s="2" t="n">
        <v>6.3276276878106</v>
      </c>
      <c r="F96" s="2" t="n">
        <v>56.080945228176</v>
      </c>
      <c r="G96" s="2" t="n">
        <v>510</v>
      </c>
      <c r="H96" s="2" t="n">
        <v>0</v>
      </c>
    </row>
    <row r="97" customFormat="false" ht="14.4" hidden="false" customHeight="false" outlineLevel="0" collapsed="false">
      <c r="A97" s="8" t="s">
        <v>19</v>
      </c>
      <c r="B97" s="2" t="s">
        <v>20</v>
      </c>
      <c r="C97" s="2" t="n">
        <v>0.4471742632375</v>
      </c>
      <c r="D97" s="2" t="n">
        <v>3</v>
      </c>
      <c r="E97" s="2" t="n">
        <v>9.9156032283112</v>
      </c>
      <c r="F97" s="2" t="n">
        <v>55.990660369862</v>
      </c>
      <c r="G97" s="2" t="n">
        <v>510</v>
      </c>
      <c r="H97" s="2" t="n">
        <v>0</v>
      </c>
    </row>
    <row r="98" customFormat="false" ht="14.4" hidden="false" customHeight="false" outlineLevel="0" collapsed="false">
      <c r="A98" s="8" t="s">
        <v>19</v>
      </c>
      <c r="B98" s="2" t="s">
        <v>20</v>
      </c>
      <c r="C98" s="2" t="n">
        <v>0.092945621751</v>
      </c>
      <c r="D98" s="2" t="n">
        <v>2</v>
      </c>
      <c r="E98" s="2" t="n">
        <v>2.3701133546522</v>
      </c>
      <c r="F98" s="2" t="n">
        <v>20.68315324757</v>
      </c>
      <c r="G98" s="2" t="n">
        <v>510</v>
      </c>
      <c r="H98" s="2" t="n">
        <v>0</v>
      </c>
    </row>
    <row r="99" customFormat="false" ht="14.4" hidden="false" customHeight="false" outlineLevel="0" collapsed="false">
      <c r="A99" s="8" t="s">
        <v>19</v>
      </c>
      <c r="B99" s="2" t="s">
        <v>20</v>
      </c>
      <c r="C99" s="2" t="n">
        <v>1.0527948888472</v>
      </c>
      <c r="D99" s="2" t="n">
        <v>5</v>
      </c>
      <c r="E99" s="2" t="n">
        <v>22.248963832688</v>
      </c>
      <c r="F99" s="2" t="n">
        <v>163.25419168802</v>
      </c>
      <c r="G99" s="2" t="n">
        <v>510</v>
      </c>
      <c r="H99" s="2" t="n">
        <v>4</v>
      </c>
    </row>
    <row r="100" customFormat="false" ht="14.4" hidden="false" customHeight="false" outlineLevel="0" collapsed="false">
      <c r="A100" s="8" t="s">
        <v>19</v>
      </c>
      <c r="B100" s="2" t="s">
        <v>20</v>
      </c>
      <c r="C100" s="2" t="n">
        <v>0.4520093950577</v>
      </c>
      <c r="D100" s="2" t="n">
        <v>3</v>
      </c>
      <c r="E100" s="2" t="n">
        <v>7.6841597159811</v>
      </c>
      <c r="F100" s="2" t="n">
        <v>52.476932149516</v>
      </c>
      <c r="G100" s="2" t="n">
        <v>510</v>
      </c>
      <c r="H100" s="2" t="n">
        <v>0</v>
      </c>
    </row>
    <row r="101" customFormat="false" ht="14.4" hidden="false" customHeight="false" outlineLevel="0" collapsed="false">
      <c r="A101" s="8" t="s">
        <v>19</v>
      </c>
      <c r="B101" s="2" t="s">
        <v>20</v>
      </c>
      <c r="C101" s="2" t="n">
        <v>0</v>
      </c>
      <c r="D101" s="2" t="n">
        <v>1</v>
      </c>
      <c r="E101" s="2" t="n">
        <v>0</v>
      </c>
      <c r="F101" s="2" t="n">
        <v>0</v>
      </c>
      <c r="G101" s="2" t="n">
        <v>510</v>
      </c>
      <c r="H101" s="2" t="n">
        <v>0</v>
      </c>
    </row>
    <row r="102" customFormat="false" ht="14.4" hidden="false" customHeight="false" outlineLevel="0" collapsed="false">
      <c r="A102" s="8" t="s">
        <v>19</v>
      </c>
      <c r="B102" s="2" t="s">
        <v>20</v>
      </c>
      <c r="C102" s="2" t="n">
        <v>0.063583290615</v>
      </c>
      <c r="D102" s="2" t="n">
        <v>2</v>
      </c>
      <c r="E102" s="2" t="n">
        <v>1.0760630203338</v>
      </c>
      <c r="F102" s="2" t="n">
        <v>20.053085214334</v>
      </c>
      <c r="G102" s="2" t="n">
        <v>510</v>
      </c>
      <c r="H102" s="2" t="n">
        <v>1</v>
      </c>
    </row>
    <row r="103" customFormat="false" ht="14.4" hidden="false" customHeight="false" outlineLevel="0" collapsed="false">
      <c r="A103" s="8" t="s">
        <v>19</v>
      </c>
      <c r="B103" s="2" t="s">
        <v>20</v>
      </c>
      <c r="C103" s="2" t="n">
        <v>0.2455508125004</v>
      </c>
      <c r="D103" s="2" t="n">
        <v>3</v>
      </c>
      <c r="E103" s="2" t="n">
        <v>4.2588957356856</v>
      </c>
      <c r="F103" s="2" t="n">
        <v>31.913552361443</v>
      </c>
      <c r="G103" s="2" t="n">
        <v>510</v>
      </c>
      <c r="H103" s="2" t="n">
        <v>2</v>
      </c>
    </row>
    <row r="104" customFormat="false" ht="14.4" hidden="false" customHeight="false" outlineLevel="0" collapsed="false">
      <c r="A104" s="8" t="s">
        <v>19</v>
      </c>
      <c r="B104" s="2" t="s">
        <v>20</v>
      </c>
      <c r="C104" s="2" t="n">
        <v>1.343833778175</v>
      </c>
      <c r="D104" s="2" t="n">
        <v>4</v>
      </c>
      <c r="E104" s="2" t="n">
        <v>28.55646778622</v>
      </c>
      <c r="F104" s="2" t="n">
        <v>137.96273828636</v>
      </c>
      <c r="G104" s="2" t="n">
        <v>510</v>
      </c>
      <c r="H104" s="2" t="n">
        <v>0</v>
      </c>
    </row>
    <row r="105" customFormat="false" ht="14.4" hidden="false" customHeight="false" outlineLevel="0" collapsed="false">
      <c r="A105" s="8" t="s">
        <v>19</v>
      </c>
      <c r="B105" s="2" t="s">
        <v>20</v>
      </c>
      <c r="C105" s="2" t="n">
        <v>0.7757952507133</v>
      </c>
      <c r="D105" s="2" t="n">
        <v>6</v>
      </c>
      <c r="E105" s="2" t="n">
        <v>11.079338183338</v>
      </c>
      <c r="F105" s="2" t="n">
        <v>68.438488244133</v>
      </c>
      <c r="G105" s="2" t="n">
        <v>510</v>
      </c>
      <c r="H105" s="2" t="n">
        <v>6</v>
      </c>
    </row>
    <row r="106" customFormat="false" ht="14.4" hidden="false" customHeight="false" outlineLevel="0" collapsed="false">
      <c r="A106" s="8" t="s">
        <v>19</v>
      </c>
      <c r="B106" s="2" t="s">
        <v>20</v>
      </c>
      <c r="C106" s="2" t="n">
        <v>0.026488349451</v>
      </c>
      <c r="D106" s="2" t="n">
        <v>1</v>
      </c>
      <c r="E106" s="2" t="n">
        <v>0.5403623288011</v>
      </c>
      <c r="F106" s="2" t="n">
        <v>7.4940478929052</v>
      </c>
      <c r="G106" s="2" t="n">
        <v>510</v>
      </c>
      <c r="H106" s="2" t="n">
        <v>0</v>
      </c>
    </row>
    <row r="107" customFormat="false" ht="14.4" hidden="false" customHeight="false" outlineLevel="0" collapsed="false">
      <c r="A107" s="8" t="s">
        <v>19</v>
      </c>
      <c r="B107" s="2" t="s">
        <v>20</v>
      </c>
      <c r="C107" s="2" t="n">
        <v>0.0236659370265</v>
      </c>
      <c r="D107" s="2" t="n">
        <v>1</v>
      </c>
      <c r="E107" s="2" t="n">
        <v>0.7543517427214</v>
      </c>
      <c r="F107" s="2" t="n">
        <v>12.069627883543</v>
      </c>
      <c r="G107" s="2" t="n">
        <v>510</v>
      </c>
      <c r="H107" s="2" t="n">
        <v>0</v>
      </c>
    </row>
    <row r="108" customFormat="false" ht="14.4" hidden="false" customHeight="false" outlineLevel="0" collapsed="false">
      <c r="A108" s="8" t="s">
        <v>19</v>
      </c>
      <c r="B108" s="2" t="s">
        <v>20</v>
      </c>
      <c r="C108" s="2" t="n">
        <v>0.002761266909</v>
      </c>
      <c r="D108" s="2" t="n">
        <v>1</v>
      </c>
      <c r="E108" s="2" t="n">
        <v>0.064011187436</v>
      </c>
      <c r="F108" s="2" t="n">
        <v>1.4082461235923</v>
      </c>
      <c r="G108" s="2" t="n">
        <v>510</v>
      </c>
      <c r="H108" s="2" t="n">
        <v>0</v>
      </c>
    </row>
    <row r="109" customFormat="false" ht="14.4" hidden="false" customHeight="false" outlineLevel="0" collapsed="false">
      <c r="A109" s="8" t="s">
        <v>19</v>
      </c>
      <c r="B109" s="2" t="s">
        <v>20</v>
      </c>
      <c r="C109" s="2" t="n">
        <v>0.009219064967</v>
      </c>
      <c r="D109" s="2" t="n">
        <v>1</v>
      </c>
      <c r="E109" s="2" t="n">
        <v>0.2238915777714</v>
      </c>
      <c r="F109" s="2" t="n">
        <v>3.2890117725381</v>
      </c>
      <c r="G109" s="2" t="n">
        <v>510</v>
      </c>
      <c r="H109" s="2" t="n">
        <v>0</v>
      </c>
    </row>
    <row r="110" customFormat="false" ht="14.4" hidden="false" customHeight="false" outlineLevel="0" collapsed="false">
      <c r="A110" s="8" t="s">
        <v>19</v>
      </c>
      <c r="B110" s="2" t="s">
        <v>20</v>
      </c>
      <c r="C110" s="2" t="n">
        <v>2.1619050857595</v>
      </c>
      <c r="D110" s="2" t="n">
        <v>6</v>
      </c>
      <c r="E110" s="2" t="n">
        <v>39.402418049453</v>
      </c>
      <c r="F110" s="2" t="n">
        <v>135.77771925759</v>
      </c>
      <c r="G110" s="2" t="n">
        <v>510</v>
      </c>
      <c r="H110" s="2" t="n">
        <v>3</v>
      </c>
    </row>
    <row r="111" customFormat="false" ht="14.4" hidden="false" customHeight="false" outlineLevel="0" collapsed="false">
      <c r="A111" s="8" t="s">
        <v>19</v>
      </c>
      <c r="B111" s="2" t="s">
        <v>20</v>
      </c>
      <c r="C111" s="2" t="n">
        <v>0.0408486025161</v>
      </c>
      <c r="D111" s="2" t="n">
        <v>2</v>
      </c>
      <c r="E111" s="2" t="n">
        <v>0.9469448765105</v>
      </c>
      <c r="F111" s="2" t="n">
        <v>14.116584915044</v>
      </c>
      <c r="G111" s="2" t="n">
        <v>510</v>
      </c>
      <c r="H111" s="2" t="n">
        <v>0</v>
      </c>
    </row>
    <row r="112" customFormat="false" ht="14.4" hidden="false" customHeight="false" outlineLevel="0" collapsed="false">
      <c r="A112" s="8" t="s">
        <v>19</v>
      </c>
      <c r="B112" s="2" t="s">
        <v>20</v>
      </c>
      <c r="C112" s="2" t="n">
        <v>0.2750427730257</v>
      </c>
      <c r="D112" s="2" t="n">
        <v>3</v>
      </c>
      <c r="E112" s="2" t="n">
        <v>5.0097076515402</v>
      </c>
      <c r="F112" s="2" t="n">
        <v>42.635118659699</v>
      </c>
      <c r="G112" s="2" t="n">
        <v>510</v>
      </c>
      <c r="H112" s="2" t="n">
        <v>0</v>
      </c>
    </row>
    <row r="113" customFormat="false" ht="14.4" hidden="false" customHeight="false" outlineLevel="0" collapsed="false">
      <c r="A113" s="8" t="s">
        <v>19</v>
      </c>
      <c r="B113" s="2" t="s">
        <v>20</v>
      </c>
      <c r="C113" s="2" t="n">
        <v>0.0261575469218</v>
      </c>
      <c r="D113" s="2" t="n">
        <v>1</v>
      </c>
      <c r="E113" s="2" t="n">
        <v>0.635254710958</v>
      </c>
      <c r="F113" s="2" t="n">
        <v>13.340348930118</v>
      </c>
      <c r="G113" s="2" t="n">
        <v>510</v>
      </c>
      <c r="H113" s="2" t="n">
        <v>0</v>
      </c>
    </row>
    <row r="114" customFormat="false" ht="14.4" hidden="false" customHeight="false" outlineLevel="0" collapsed="false">
      <c r="A114" s="8" t="s">
        <v>19</v>
      </c>
      <c r="B114" s="2" t="s">
        <v>20</v>
      </c>
      <c r="C114" s="2" t="n">
        <v>0.2397346932843</v>
      </c>
      <c r="D114" s="2" t="n">
        <v>3</v>
      </c>
      <c r="E114" s="2" t="n">
        <v>5.8221282654759</v>
      </c>
      <c r="F114" s="2" t="n">
        <v>56.51571769278</v>
      </c>
      <c r="G114" s="2" t="n">
        <v>510</v>
      </c>
      <c r="H114" s="2" t="n">
        <v>0</v>
      </c>
    </row>
    <row r="115" customFormat="false" ht="14.4" hidden="false" customHeight="false" outlineLevel="0" collapsed="false">
      <c r="A115" s="8" t="s">
        <v>19</v>
      </c>
      <c r="B115" s="2" t="s">
        <v>20</v>
      </c>
      <c r="C115" s="2" t="n">
        <v>0.9192108026399</v>
      </c>
      <c r="D115" s="2" t="n">
        <v>3</v>
      </c>
      <c r="E115" s="2" t="n">
        <v>20.268013715832</v>
      </c>
      <c r="F115" s="2" t="n">
        <v>138.09219258594</v>
      </c>
      <c r="G115" s="2" t="n">
        <v>510</v>
      </c>
      <c r="H115" s="2" t="n">
        <v>2</v>
      </c>
    </row>
    <row r="116" customFormat="false" ht="14.4" hidden="false" customHeight="false" outlineLevel="0" collapsed="false">
      <c r="A116" s="8" t="s">
        <v>19</v>
      </c>
      <c r="B116" s="2" t="s">
        <v>20</v>
      </c>
      <c r="C116" s="2" t="n">
        <v>1.1912173413285</v>
      </c>
      <c r="D116" s="2" t="n">
        <v>5</v>
      </c>
      <c r="E116" s="2" t="n">
        <v>25.31336850323</v>
      </c>
      <c r="F116" s="2" t="n">
        <v>76.531101467621</v>
      </c>
      <c r="G116" s="2" t="n">
        <v>510</v>
      </c>
      <c r="H116" s="2" t="n">
        <v>0</v>
      </c>
    </row>
    <row r="117" customFormat="false" ht="14.4" hidden="false" customHeight="false" outlineLevel="0" collapsed="false">
      <c r="A117" s="8" t="s">
        <v>19</v>
      </c>
      <c r="B117" s="2" t="s">
        <v>20</v>
      </c>
      <c r="C117" s="2" t="n">
        <v>0.1640156549968</v>
      </c>
      <c r="D117" s="2" t="n">
        <v>3</v>
      </c>
      <c r="E117" s="2" t="n">
        <v>3.2172301557067</v>
      </c>
      <c r="F117" s="2" t="n">
        <v>34.51590483727</v>
      </c>
      <c r="G117" s="2" t="n">
        <v>510</v>
      </c>
      <c r="H117" s="2" t="n">
        <v>0</v>
      </c>
    </row>
    <row r="118" customFormat="false" ht="14.4" hidden="false" customHeight="false" outlineLevel="0" collapsed="false">
      <c r="A118" s="8" t="s">
        <v>19</v>
      </c>
      <c r="B118" s="2" t="s">
        <v>20</v>
      </c>
      <c r="C118" s="2" t="n">
        <v>0</v>
      </c>
      <c r="D118" s="2" t="n">
        <v>1</v>
      </c>
      <c r="E118" s="2" t="n">
        <v>0</v>
      </c>
      <c r="F118" s="2" t="n">
        <v>0</v>
      </c>
      <c r="G118" s="2" t="n">
        <v>510</v>
      </c>
      <c r="H118" s="2" t="n">
        <v>0</v>
      </c>
    </row>
    <row r="119" customFormat="false" ht="14.4" hidden="false" customHeight="false" outlineLevel="0" collapsed="false">
      <c r="A119" s="8" t="s">
        <v>19</v>
      </c>
      <c r="B119" s="2" t="s">
        <v>20</v>
      </c>
      <c r="C119" s="2" t="n">
        <v>0.6975158592271</v>
      </c>
      <c r="D119" s="2" t="n">
        <v>4</v>
      </c>
      <c r="E119" s="2" t="n">
        <v>10.982180468102</v>
      </c>
      <c r="F119" s="2" t="n">
        <v>101.95937157494</v>
      </c>
      <c r="G119" s="2" t="n">
        <v>510</v>
      </c>
      <c r="H119" s="2" t="n">
        <v>3</v>
      </c>
    </row>
    <row r="120" customFormat="false" ht="14.4" hidden="false" customHeight="false" outlineLevel="0" collapsed="false">
      <c r="A120" s="8" t="s">
        <v>19</v>
      </c>
      <c r="B120" s="2" t="s">
        <v>20</v>
      </c>
      <c r="C120" s="2" t="n">
        <v>0.5440162215434</v>
      </c>
      <c r="D120" s="2" t="n">
        <v>4</v>
      </c>
      <c r="E120" s="2" t="n">
        <v>14.602540683535</v>
      </c>
      <c r="F120" s="2" t="n">
        <v>61.527414729272</v>
      </c>
      <c r="G120" s="2" t="n">
        <v>510</v>
      </c>
      <c r="H120" s="2" t="n">
        <v>0</v>
      </c>
    </row>
    <row r="121" customFormat="false" ht="14.4" hidden="false" customHeight="false" outlineLevel="0" collapsed="false">
      <c r="A121" s="8" t="s">
        <v>19</v>
      </c>
      <c r="B121" s="2" t="s">
        <v>20</v>
      </c>
      <c r="C121" s="2" t="n">
        <v>2.1059527687635</v>
      </c>
      <c r="D121" s="2" t="n">
        <v>7</v>
      </c>
      <c r="E121" s="2" t="n">
        <v>35.80119706898</v>
      </c>
      <c r="F121" s="2" t="n">
        <v>120.45213516981</v>
      </c>
      <c r="G121" s="2" t="n">
        <v>510</v>
      </c>
      <c r="H121" s="2" t="n">
        <v>0</v>
      </c>
    </row>
    <row r="122" customFormat="false" ht="14.4" hidden="false" customHeight="false" outlineLevel="0" collapsed="false">
      <c r="A122" s="8" t="s">
        <v>19</v>
      </c>
      <c r="B122" s="2" t="s">
        <v>20</v>
      </c>
      <c r="C122" s="2" t="n">
        <v>0.0899397114379</v>
      </c>
      <c r="D122" s="2" t="n">
        <v>1</v>
      </c>
      <c r="E122" s="2" t="n">
        <v>2.1842501349208</v>
      </c>
      <c r="F122" s="2" t="n">
        <v>22.40296841144</v>
      </c>
      <c r="G122" s="2" t="n">
        <v>510</v>
      </c>
      <c r="H122" s="2" t="n">
        <v>0</v>
      </c>
    </row>
    <row r="123" customFormat="false" ht="14.4" hidden="false" customHeight="false" outlineLevel="0" collapsed="false">
      <c r="A123" s="8" t="s">
        <v>19</v>
      </c>
      <c r="B123" s="2" t="s">
        <v>20</v>
      </c>
      <c r="C123" s="2" t="n">
        <v>0.0316666373388</v>
      </c>
      <c r="D123" s="2" t="n">
        <v>1</v>
      </c>
      <c r="E123" s="2" t="n">
        <v>0.8499992127804</v>
      </c>
      <c r="F123" s="2" t="n">
        <v>16.149985042828</v>
      </c>
      <c r="G123" s="2" t="n">
        <v>510</v>
      </c>
      <c r="H123" s="2" t="n">
        <v>0</v>
      </c>
    </row>
    <row r="124" customFormat="false" ht="14.4" hidden="false" customHeight="false" outlineLevel="0" collapsed="false">
      <c r="A124" s="8" t="s">
        <v>19</v>
      </c>
      <c r="B124" s="2" t="s">
        <v>20</v>
      </c>
      <c r="C124" s="2" t="n">
        <v>0</v>
      </c>
      <c r="D124" s="2" t="n">
        <v>1</v>
      </c>
      <c r="E124" s="2" t="n">
        <v>0</v>
      </c>
      <c r="F124" s="2" t="n">
        <v>0</v>
      </c>
      <c r="G124" s="2" t="n">
        <v>510</v>
      </c>
      <c r="H124" s="2" t="n">
        <v>0</v>
      </c>
    </row>
    <row r="125" customFormat="false" ht="14.4" hidden="false" customHeight="false" outlineLevel="0" collapsed="false">
      <c r="A125" s="8" t="s">
        <v>19</v>
      </c>
      <c r="B125" s="2" t="s">
        <v>20</v>
      </c>
      <c r="C125" s="2" t="n">
        <v>0.4833548517237</v>
      </c>
      <c r="D125" s="2" t="n">
        <v>4</v>
      </c>
      <c r="E125" s="2" t="n">
        <v>9.4811913222739</v>
      </c>
      <c r="F125" s="2" t="n">
        <v>69.453518839051</v>
      </c>
      <c r="G125" s="2" t="n">
        <v>510</v>
      </c>
      <c r="H125" s="2" t="n">
        <v>0</v>
      </c>
    </row>
    <row r="126" customFormat="false" ht="14.4" hidden="false" customHeight="false" outlineLevel="0" collapsed="false">
      <c r="A126" s="8" t="s">
        <v>19</v>
      </c>
      <c r="B126" s="2" t="s">
        <v>20</v>
      </c>
      <c r="C126" s="2" t="n">
        <v>0.14014254256</v>
      </c>
      <c r="D126" s="2" t="n">
        <v>2</v>
      </c>
      <c r="E126" s="2" t="n">
        <v>3.952100751392</v>
      </c>
      <c r="F126" s="2" t="n">
        <v>37.610499132855</v>
      </c>
      <c r="G126" s="2" t="n">
        <v>510</v>
      </c>
      <c r="H126" s="2" t="n">
        <v>1</v>
      </c>
    </row>
    <row r="127" customFormat="false" ht="14.4" hidden="false" customHeight="false" outlineLevel="0" collapsed="false">
      <c r="A127" s="8" t="s">
        <v>19</v>
      </c>
      <c r="B127" s="2" t="s">
        <v>20</v>
      </c>
      <c r="C127" s="2" t="n">
        <v>0.2249118102764</v>
      </c>
      <c r="D127" s="2" t="n">
        <v>3</v>
      </c>
      <c r="E127" s="2" t="n">
        <v>3.8235007746991</v>
      </c>
      <c r="F127" s="2" t="n">
        <v>37.676620398768</v>
      </c>
      <c r="G127" s="2" t="n">
        <v>510</v>
      </c>
      <c r="H127" s="2" t="n">
        <v>0</v>
      </c>
    </row>
    <row r="128" customFormat="false" ht="14.4" hidden="false" customHeight="false" outlineLevel="0" collapsed="false">
      <c r="A128" s="8" t="s">
        <v>19</v>
      </c>
      <c r="B128" s="2" t="s">
        <v>20</v>
      </c>
      <c r="C128" s="2" t="n">
        <v>1.7912589247368</v>
      </c>
      <c r="D128" s="2" t="n">
        <v>5</v>
      </c>
      <c r="E128" s="2" t="n">
        <v>33.834890800584</v>
      </c>
      <c r="F128" s="2" t="n">
        <v>117.85176901492</v>
      </c>
      <c r="G128" s="2" t="n">
        <v>510</v>
      </c>
      <c r="H128" s="2" t="n">
        <v>0</v>
      </c>
    </row>
    <row r="129" customFormat="false" ht="14.4" hidden="false" customHeight="false" outlineLevel="0" collapsed="false">
      <c r="A129" s="8" t="s">
        <v>19</v>
      </c>
      <c r="B129" s="2" t="s">
        <v>20</v>
      </c>
      <c r="C129" s="2" t="n">
        <v>0.1166218622838</v>
      </c>
      <c r="D129" s="2" t="n">
        <v>2</v>
      </c>
      <c r="E129" s="2" t="n">
        <v>2.8322452268932</v>
      </c>
      <c r="F129" s="2" t="n">
        <v>15.355072944286</v>
      </c>
      <c r="G129" s="2" t="n">
        <v>510</v>
      </c>
      <c r="H129" s="2" t="n">
        <v>0</v>
      </c>
    </row>
    <row r="130" customFormat="false" ht="14.4" hidden="false" customHeight="false" outlineLevel="0" collapsed="false">
      <c r="A130" s="8" t="s">
        <v>19</v>
      </c>
      <c r="B130" s="2" t="s">
        <v>20</v>
      </c>
      <c r="C130" s="2" t="n">
        <v>0.3939314223663</v>
      </c>
      <c r="D130" s="2" t="n">
        <v>3</v>
      </c>
      <c r="E130" s="2" t="n">
        <v>9.1320466094014</v>
      </c>
      <c r="F130" s="2" t="n">
        <v>80.38138442165</v>
      </c>
      <c r="G130" s="2" t="n">
        <v>510</v>
      </c>
      <c r="H130" s="2" t="n">
        <v>0</v>
      </c>
    </row>
    <row r="131" customFormat="false" ht="14.4" hidden="false" customHeight="false" outlineLevel="0" collapsed="false">
      <c r="A131" s="8" t="s">
        <v>19</v>
      </c>
      <c r="B131" s="2" t="s">
        <v>20</v>
      </c>
      <c r="C131" s="2" t="n">
        <v>0.5366072816246</v>
      </c>
      <c r="D131" s="2" t="n">
        <v>3</v>
      </c>
      <c r="E131" s="2" t="n">
        <v>13.683485681427</v>
      </c>
      <c r="F131" s="2" t="n">
        <v>69.365146725353</v>
      </c>
      <c r="G131" s="2" t="n">
        <v>510</v>
      </c>
      <c r="H131" s="2" t="n">
        <v>0</v>
      </c>
    </row>
    <row r="132" customFormat="false" ht="14.4" hidden="false" customHeight="false" outlineLevel="0" collapsed="false">
      <c r="A132" s="8" t="s">
        <v>19</v>
      </c>
      <c r="B132" s="2" t="s">
        <v>20</v>
      </c>
      <c r="C132" s="2" t="n">
        <v>0.0329091751531</v>
      </c>
      <c r="D132" s="2" t="n">
        <v>1</v>
      </c>
      <c r="E132" s="2" t="n">
        <v>1.1988342377217</v>
      </c>
      <c r="F132" s="2" t="n">
        <v>16.783679328103</v>
      </c>
      <c r="G132" s="2" t="n">
        <v>510</v>
      </c>
      <c r="H132" s="2" t="n">
        <v>0</v>
      </c>
    </row>
    <row r="133" customFormat="false" ht="14.4" hidden="false" customHeight="false" outlineLevel="0" collapsed="false">
      <c r="A133" s="8" t="s">
        <v>19</v>
      </c>
      <c r="B133" s="2" t="s">
        <v>20</v>
      </c>
      <c r="C133" s="2" t="n">
        <v>0.4132504597607</v>
      </c>
      <c r="D133" s="2" t="n">
        <v>2</v>
      </c>
      <c r="E133" s="2" t="n">
        <v>8.7815722699161</v>
      </c>
      <c r="F133" s="2" t="n">
        <v>31.064104046358</v>
      </c>
      <c r="G133" s="2" t="n">
        <v>510</v>
      </c>
      <c r="H133" s="2" t="n">
        <v>0</v>
      </c>
    </row>
    <row r="134" customFormat="false" ht="14.4" hidden="false" customHeight="false" outlineLevel="0" collapsed="false">
      <c r="A134" s="8" t="s">
        <v>19</v>
      </c>
      <c r="B134" s="2" t="s">
        <v>20</v>
      </c>
      <c r="C134" s="2" t="n">
        <v>0.7732452210001</v>
      </c>
      <c r="D134" s="2" t="n">
        <v>4</v>
      </c>
      <c r="E134" s="2" t="n">
        <v>17.145872291743</v>
      </c>
      <c r="F134" s="2" t="n">
        <v>70.869228716109</v>
      </c>
      <c r="G134" s="2" t="n">
        <v>510</v>
      </c>
      <c r="H134" s="2" t="n">
        <v>0</v>
      </c>
    </row>
    <row r="135" customFormat="false" ht="14.4" hidden="false" customHeight="false" outlineLevel="0" collapsed="false">
      <c r="A135" s="8" t="s">
        <v>19</v>
      </c>
      <c r="B135" s="2" t="s">
        <v>20</v>
      </c>
      <c r="C135" s="2" t="n">
        <v>1.0658821095541</v>
      </c>
      <c r="D135" s="2" t="n">
        <v>7</v>
      </c>
      <c r="E135" s="2" t="n">
        <v>15.988231643312</v>
      </c>
      <c r="F135" s="2" t="n">
        <v>57.339955812238</v>
      </c>
      <c r="G135" s="2" t="n">
        <v>510</v>
      </c>
      <c r="H135" s="2" t="n">
        <v>0</v>
      </c>
    </row>
    <row r="136" customFormat="false" ht="14.4" hidden="false" customHeight="false" outlineLevel="0" collapsed="false">
      <c r="A136" s="8" t="s">
        <v>19</v>
      </c>
      <c r="B136" s="2" t="s">
        <v>20</v>
      </c>
      <c r="C136" s="2" t="n">
        <v>0.5713823593605</v>
      </c>
      <c r="D136" s="2" t="n">
        <v>6</v>
      </c>
      <c r="E136" s="2" t="n">
        <v>6.1256353705825</v>
      </c>
      <c r="F136" s="2" t="n">
        <v>22.78924990113</v>
      </c>
      <c r="G136" s="2" t="n">
        <v>510</v>
      </c>
      <c r="H136" s="2" t="n">
        <v>6</v>
      </c>
    </row>
    <row r="137" customFormat="false" ht="14.4" hidden="false" customHeight="false" outlineLevel="0" collapsed="false">
      <c r="A137" s="8" t="s">
        <v>19</v>
      </c>
      <c r="B137" s="2" t="s">
        <v>20</v>
      </c>
      <c r="C137" s="2" t="n">
        <v>3.3442567437209</v>
      </c>
      <c r="D137" s="2" t="n">
        <v>7</v>
      </c>
      <c r="E137" s="2" t="n">
        <v>67.609787520669</v>
      </c>
      <c r="F137" s="2" t="n">
        <v>134.27703651838</v>
      </c>
      <c r="G137" s="2" t="n">
        <v>510</v>
      </c>
      <c r="H137" s="2" t="n">
        <v>6</v>
      </c>
    </row>
    <row r="138" customFormat="false" ht="14.4" hidden="false" customHeight="false" outlineLevel="0" collapsed="false">
      <c r="A138" s="8" t="s">
        <v>19</v>
      </c>
      <c r="B138" s="2" t="s">
        <v>20</v>
      </c>
      <c r="C138" s="2" t="n">
        <v>0.4183296796545</v>
      </c>
      <c r="D138" s="2" t="n">
        <v>3</v>
      </c>
      <c r="E138" s="2" t="n">
        <v>12.475487883331</v>
      </c>
      <c r="F138" s="2" t="n">
        <v>96.340869147188</v>
      </c>
      <c r="G138" s="2" t="n">
        <v>510</v>
      </c>
      <c r="H138" s="2" t="n">
        <v>1</v>
      </c>
    </row>
    <row r="139" customFormat="false" ht="14.4" hidden="false" customHeight="false" outlineLevel="0" collapsed="false">
      <c r="A139" s="8" t="s">
        <v>19</v>
      </c>
      <c r="B139" s="2" t="s">
        <v>20</v>
      </c>
      <c r="C139" s="2" t="n">
        <v>0.1563749835524</v>
      </c>
      <c r="D139" s="2" t="n">
        <v>2</v>
      </c>
      <c r="E139" s="2" t="n">
        <v>4.1974337690386</v>
      </c>
      <c r="F139" s="2" t="n">
        <v>41.066234949515</v>
      </c>
      <c r="G139" s="2" t="n">
        <v>510</v>
      </c>
      <c r="H139" s="2" t="n">
        <v>0</v>
      </c>
    </row>
    <row r="140" customFormat="false" ht="14.4" hidden="false" customHeight="false" outlineLevel="0" collapsed="false">
      <c r="A140" s="8" t="s">
        <v>19</v>
      </c>
      <c r="B140" s="2" t="s">
        <v>20</v>
      </c>
      <c r="C140" s="2" t="n">
        <v>0.1603473026405</v>
      </c>
      <c r="D140" s="2" t="n">
        <v>2</v>
      </c>
      <c r="E140" s="2" t="n">
        <v>4.0888562173349</v>
      </c>
      <c r="F140" s="2" t="n">
        <v>55.790663126849</v>
      </c>
      <c r="G140" s="2" t="n">
        <v>510</v>
      </c>
      <c r="H140" s="2" t="n">
        <v>0</v>
      </c>
    </row>
    <row r="141" customFormat="false" ht="14.4" hidden="false" customHeight="false" outlineLevel="0" collapsed="false">
      <c r="A141" s="8" t="s">
        <v>19</v>
      </c>
      <c r="B141" s="2" t="s">
        <v>20</v>
      </c>
      <c r="C141" s="2" t="n">
        <v>0.0063908442318</v>
      </c>
      <c r="D141" s="2" t="n">
        <v>1</v>
      </c>
      <c r="E141" s="2" t="n">
        <v>0.0331894286968</v>
      </c>
      <c r="F141" s="2" t="n">
        <v>0.7633568600279</v>
      </c>
      <c r="G141" s="2" t="n">
        <v>510</v>
      </c>
      <c r="H141" s="2" t="n">
        <v>1</v>
      </c>
    </row>
    <row r="142" customFormat="false" ht="14.4" hidden="false" customHeight="false" outlineLevel="0" collapsed="false">
      <c r="A142" s="8" t="s">
        <v>19</v>
      </c>
      <c r="B142" s="2" t="s">
        <v>20</v>
      </c>
      <c r="C142" s="2" t="n">
        <v>3.1150336480437</v>
      </c>
      <c r="D142" s="2" t="n">
        <v>10</v>
      </c>
      <c r="E142" s="2" t="n">
        <v>45.278664769301</v>
      </c>
      <c r="F142" s="2" t="n">
        <v>98.371400260775</v>
      </c>
      <c r="G142" s="2" t="n">
        <v>510</v>
      </c>
      <c r="H142" s="2" t="n">
        <v>6</v>
      </c>
    </row>
    <row r="143" customFormat="false" ht="14.4" hidden="false" customHeight="false" outlineLevel="0" collapsed="false">
      <c r="A143" s="8" t="s">
        <v>19</v>
      </c>
      <c r="B143" s="2" t="s">
        <v>20</v>
      </c>
      <c r="C143" s="2" t="n">
        <v>0.0210961587585</v>
      </c>
      <c r="D143" s="2" t="n">
        <v>1</v>
      </c>
      <c r="E143" s="2" t="n">
        <v>0.4482933736201</v>
      </c>
      <c r="F143" s="2" t="n">
        <v>9.2465790003833</v>
      </c>
      <c r="G143" s="2" t="n">
        <v>510</v>
      </c>
      <c r="H143" s="2" t="n">
        <v>0</v>
      </c>
    </row>
    <row r="144" customFormat="false" ht="14.4" hidden="false" customHeight="false" outlineLevel="0" collapsed="false">
      <c r="A144" s="8" t="s">
        <v>19</v>
      </c>
      <c r="B144" s="2" t="s">
        <v>20</v>
      </c>
      <c r="C144" s="2" t="n">
        <v>0.0698399146513</v>
      </c>
      <c r="D144" s="2" t="n">
        <v>1</v>
      </c>
      <c r="E144" s="2" t="n">
        <v>1.6961122129623</v>
      </c>
      <c r="F144" s="2" t="n">
        <v>16.844306340922</v>
      </c>
      <c r="G144" s="2" t="n">
        <v>510</v>
      </c>
      <c r="H144" s="2" t="n">
        <v>0</v>
      </c>
    </row>
    <row r="145" customFormat="false" ht="14.4" hidden="false" customHeight="false" outlineLevel="0" collapsed="false">
      <c r="A145" s="8" t="s">
        <v>19</v>
      </c>
      <c r="B145" s="2" t="s">
        <v>20</v>
      </c>
      <c r="C145" s="2" t="n">
        <v>0.8639008660021</v>
      </c>
      <c r="D145" s="2" t="n">
        <v>4</v>
      </c>
      <c r="E145" s="2" t="n">
        <v>11.886410505329</v>
      </c>
      <c r="F145" s="2" t="n">
        <v>80.961457728172</v>
      </c>
      <c r="G145" s="2" t="n">
        <v>510</v>
      </c>
      <c r="H145" s="2" t="n">
        <v>4</v>
      </c>
    </row>
    <row r="146" customFormat="false" ht="14.4" hidden="false" customHeight="false" outlineLevel="0" collapsed="false">
      <c r="A146" s="8" t="s">
        <v>19</v>
      </c>
      <c r="B146" s="2" t="s">
        <v>20</v>
      </c>
      <c r="C146" s="2" t="n">
        <v>0.1477532076811</v>
      </c>
      <c r="D146" s="2" t="n">
        <v>3</v>
      </c>
      <c r="E146" s="2" t="n">
        <v>4.7096334948378</v>
      </c>
      <c r="F146" s="2" t="n">
        <v>24.551523797251</v>
      </c>
      <c r="G146" s="2" t="n">
        <v>510</v>
      </c>
      <c r="H146" s="2" t="n">
        <v>0</v>
      </c>
    </row>
    <row r="147" customFormat="false" ht="14.4" hidden="false" customHeight="false" outlineLevel="0" collapsed="false">
      <c r="A147" s="8" t="s">
        <v>19</v>
      </c>
      <c r="B147" s="2" t="s">
        <v>20</v>
      </c>
      <c r="C147" s="2" t="n">
        <v>4.2300927162637</v>
      </c>
      <c r="D147" s="2" t="n">
        <v>10</v>
      </c>
      <c r="E147" s="2" t="n">
        <v>60.977853541748</v>
      </c>
      <c r="F147" s="2" t="n">
        <v>215.06894483345</v>
      </c>
      <c r="G147" s="2" t="n">
        <v>510</v>
      </c>
      <c r="H147" s="2" t="n">
        <v>10</v>
      </c>
    </row>
    <row r="148" customFormat="false" ht="14.4" hidden="false" customHeight="false" outlineLevel="0" collapsed="false">
      <c r="A148" s="8" t="s">
        <v>19</v>
      </c>
      <c r="B148" s="2" t="s">
        <v>20</v>
      </c>
      <c r="C148" s="2" t="n">
        <v>0.0214882455438</v>
      </c>
      <c r="D148" s="2" t="n">
        <v>1</v>
      </c>
      <c r="E148" s="2" t="n">
        <v>0.5479502613687</v>
      </c>
      <c r="F148" s="2" t="n">
        <v>8.4221541690712</v>
      </c>
      <c r="G148" s="2" t="n">
        <v>510</v>
      </c>
      <c r="H148" s="2" t="n">
        <v>0</v>
      </c>
    </row>
    <row r="149" customFormat="false" ht="14.4" hidden="false" customHeight="false" outlineLevel="0" collapsed="false">
      <c r="A149" s="8" t="s">
        <v>19</v>
      </c>
      <c r="B149" s="2" t="s">
        <v>20</v>
      </c>
      <c r="C149" s="2" t="n">
        <v>0.1204602139813</v>
      </c>
      <c r="D149" s="2" t="n">
        <v>1</v>
      </c>
      <c r="E149" s="2" t="n">
        <v>2.9254623395475</v>
      </c>
      <c r="F149" s="2" t="n">
        <v>34.43748610505</v>
      </c>
      <c r="G149" s="2" t="n">
        <v>510</v>
      </c>
      <c r="H149" s="2" t="n">
        <v>0</v>
      </c>
    </row>
    <row r="150" customFormat="false" ht="14.4" hidden="false" customHeight="false" outlineLevel="0" collapsed="false">
      <c r="A150" s="8" t="s">
        <v>19</v>
      </c>
      <c r="B150" s="2" t="s">
        <v>20</v>
      </c>
      <c r="C150" s="2" t="n">
        <v>0.0789700484369</v>
      </c>
      <c r="D150" s="2" t="n">
        <v>1</v>
      </c>
      <c r="E150" s="2" t="n">
        <v>2.6849816468574</v>
      </c>
      <c r="F150" s="2" t="n">
        <v>39.123739481244</v>
      </c>
      <c r="G150" s="2" t="n">
        <v>510</v>
      </c>
      <c r="H150" s="2" t="n">
        <v>0</v>
      </c>
    </row>
    <row r="151" customFormat="false" ht="14.4" hidden="false" customHeight="false" outlineLevel="0" collapsed="false">
      <c r="A151" s="8" t="s">
        <v>19</v>
      </c>
      <c r="B151" s="2" t="s">
        <v>20</v>
      </c>
      <c r="C151" s="2" t="n">
        <v>1.0025498115257</v>
      </c>
      <c r="D151" s="2" t="n">
        <v>5</v>
      </c>
      <c r="E151" s="2" t="n">
        <v>14.606522090322</v>
      </c>
      <c r="F151" s="2" t="n">
        <v>78.346790863918</v>
      </c>
      <c r="G151" s="2" t="n">
        <v>510</v>
      </c>
      <c r="H151" s="2" t="n">
        <v>4</v>
      </c>
    </row>
    <row r="152" customFormat="false" ht="14.4" hidden="false" customHeight="false" outlineLevel="0" collapsed="false">
      <c r="A152" s="8" t="s">
        <v>19</v>
      </c>
      <c r="B152" s="2" t="s">
        <v>20</v>
      </c>
      <c r="C152" s="2" t="n">
        <v>1.5417097975982</v>
      </c>
      <c r="D152" s="2" t="n">
        <v>8</v>
      </c>
      <c r="E152" s="2" t="n">
        <v>29.121185065745</v>
      </c>
      <c r="F152" s="2" t="n">
        <v>128.63646064905</v>
      </c>
      <c r="G152" s="2" t="n">
        <v>510</v>
      </c>
      <c r="H152" s="2" t="n">
        <v>0</v>
      </c>
    </row>
    <row r="153" customFormat="false" ht="14.4" hidden="false" customHeight="false" outlineLevel="0" collapsed="false">
      <c r="A153" s="8" t="s">
        <v>19</v>
      </c>
      <c r="B153" s="2" t="s">
        <v>20</v>
      </c>
      <c r="C153" s="2" t="n">
        <v>0.0437015197984</v>
      </c>
      <c r="D153" s="2" t="n">
        <v>2</v>
      </c>
      <c r="E153" s="2" t="n">
        <v>0.8254731517476</v>
      </c>
      <c r="F153" s="2" t="n">
        <v>8.1801327896095</v>
      </c>
      <c r="G153" s="2" t="n">
        <v>510</v>
      </c>
      <c r="H153" s="2" t="n">
        <v>0</v>
      </c>
    </row>
    <row r="154" customFormat="false" ht="14.4" hidden="false" customHeight="false" outlineLevel="0" collapsed="false">
      <c r="A154" s="8" t="s">
        <v>19</v>
      </c>
      <c r="B154" s="2" t="s">
        <v>20</v>
      </c>
      <c r="C154" s="2" t="n">
        <v>0.0183402651529</v>
      </c>
      <c r="D154" s="2" t="n">
        <v>1</v>
      </c>
      <c r="E154" s="2" t="n">
        <v>0.5502079545878</v>
      </c>
      <c r="F154" s="2" t="n">
        <v>9.3535352279926</v>
      </c>
      <c r="G154" s="2" t="n">
        <v>510</v>
      </c>
      <c r="H154" s="2" t="n">
        <v>0</v>
      </c>
    </row>
    <row r="155" customFormat="false" ht="14.4" hidden="false" customHeight="false" outlineLevel="0" collapsed="false">
      <c r="A155" s="8" t="s">
        <v>19</v>
      </c>
      <c r="B155" s="2" t="s">
        <v>20</v>
      </c>
      <c r="C155" s="2" t="n">
        <v>0.3988314096401</v>
      </c>
      <c r="D155" s="2" t="n">
        <v>3</v>
      </c>
      <c r="E155" s="2" t="n">
        <v>9.2311227355808</v>
      </c>
      <c r="F155" s="2" t="n">
        <v>43.617418945224</v>
      </c>
      <c r="G155" s="2" t="n">
        <v>510</v>
      </c>
      <c r="H155" s="2" t="n">
        <v>1</v>
      </c>
    </row>
    <row r="156" customFormat="false" ht="14.4" hidden="false" customHeight="false" outlineLevel="0" collapsed="false">
      <c r="A156" s="8" t="s">
        <v>19</v>
      </c>
      <c r="B156" s="2" t="s">
        <v>20</v>
      </c>
      <c r="C156" s="2" t="n">
        <v>0.5871088878507</v>
      </c>
      <c r="D156" s="2" t="n">
        <v>4</v>
      </c>
      <c r="E156" s="2" t="n">
        <v>11.516366646303</v>
      </c>
      <c r="F156" s="2" t="n">
        <v>85.583764515232</v>
      </c>
      <c r="G156" s="2" t="n">
        <v>510</v>
      </c>
      <c r="H156" s="2" t="n">
        <v>0</v>
      </c>
    </row>
    <row r="157" customFormat="false" ht="14.4" hidden="false" customHeight="false" outlineLevel="0" collapsed="false">
      <c r="A157" s="8" t="s">
        <v>19</v>
      </c>
      <c r="B157" s="2" t="s">
        <v>20</v>
      </c>
      <c r="C157" s="2" t="n">
        <v>0</v>
      </c>
      <c r="D157" s="2" t="n">
        <v>1</v>
      </c>
      <c r="E157" s="2" t="n">
        <v>0</v>
      </c>
      <c r="F157" s="2" t="n">
        <v>0</v>
      </c>
      <c r="G157" s="2" t="n">
        <v>510</v>
      </c>
      <c r="H157" s="2" t="n">
        <v>0</v>
      </c>
    </row>
    <row r="158" customFormat="false" ht="14.4" hidden="false" customHeight="false" outlineLevel="0" collapsed="false">
      <c r="A158" s="8" t="s">
        <v>19</v>
      </c>
      <c r="B158" s="2" t="s">
        <v>20</v>
      </c>
      <c r="C158" s="2" t="n">
        <v>1.7578822626255</v>
      </c>
      <c r="D158" s="2" t="n">
        <v>6</v>
      </c>
      <c r="E158" s="2" t="n">
        <v>35.860798157561</v>
      </c>
      <c r="F158" s="2" t="n">
        <v>238.62919999467</v>
      </c>
      <c r="G158" s="2" t="n">
        <v>510</v>
      </c>
      <c r="H158" s="2" t="n">
        <v>0</v>
      </c>
    </row>
    <row r="159" customFormat="false" ht="14.4" hidden="false" customHeight="false" outlineLevel="0" collapsed="false">
      <c r="A159" s="8" t="s">
        <v>19</v>
      </c>
      <c r="B159" s="2" t="s">
        <v>20</v>
      </c>
      <c r="C159" s="2" t="n">
        <v>0.6465931018874</v>
      </c>
      <c r="D159" s="2" t="n">
        <v>3</v>
      </c>
      <c r="E159" s="2" t="n">
        <v>12.320755464664</v>
      </c>
      <c r="F159" s="2" t="n">
        <v>54.231411602165</v>
      </c>
      <c r="G159" s="2" t="n">
        <v>510</v>
      </c>
      <c r="H159" s="2" t="n">
        <v>1</v>
      </c>
    </row>
    <row r="160" customFormat="false" ht="14.4" hidden="false" customHeight="false" outlineLevel="0" collapsed="false">
      <c r="A160" s="8" t="s">
        <v>19</v>
      </c>
      <c r="B160" s="2" t="s">
        <v>20</v>
      </c>
      <c r="C160" s="2" t="n">
        <v>0.0566384198668</v>
      </c>
      <c r="D160" s="2" t="n">
        <v>1</v>
      </c>
      <c r="E160" s="2" t="n">
        <v>1.4442797066035</v>
      </c>
      <c r="F160" s="2" t="n">
        <v>18.612071109609</v>
      </c>
      <c r="G160" s="2" t="n">
        <v>510</v>
      </c>
      <c r="H160" s="2" t="n">
        <v>0</v>
      </c>
    </row>
    <row r="161" customFormat="false" ht="14.4" hidden="false" customHeight="false" outlineLevel="0" collapsed="false">
      <c r="A161" s="8" t="s">
        <v>19</v>
      </c>
      <c r="B161" s="2" t="s">
        <v>20</v>
      </c>
      <c r="C161" s="2" t="n">
        <v>0.1795069969119</v>
      </c>
      <c r="D161" s="2" t="n">
        <v>2</v>
      </c>
      <c r="E161" s="2" t="n">
        <v>2.4382357530301</v>
      </c>
      <c r="F161" s="2" t="n">
        <v>40.227158971292</v>
      </c>
      <c r="G161" s="2" t="n">
        <v>510</v>
      </c>
      <c r="H161" s="2" t="n">
        <v>2</v>
      </c>
    </row>
    <row r="162" customFormat="false" ht="14.4" hidden="false" customHeight="false" outlineLevel="0" collapsed="false">
      <c r="A162" s="8" t="s">
        <v>19</v>
      </c>
      <c r="B162" s="2" t="s">
        <v>20</v>
      </c>
      <c r="C162" s="2" t="n">
        <v>0.5154427077342</v>
      </c>
      <c r="D162" s="2" t="n">
        <v>3</v>
      </c>
      <c r="E162" s="2" t="n">
        <v>9.7361400349803</v>
      </c>
      <c r="F162" s="2" t="n">
        <v>64.922303356666</v>
      </c>
      <c r="G162" s="2" t="n">
        <v>510</v>
      </c>
      <c r="H162" s="2" t="n">
        <v>0</v>
      </c>
    </row>
    <row r="163" customFormat="false" ht="14.4" hidden="false" customHeight="false" outlineLevel="0" collapsed="false">
      <c r="A163" s="8" t="s">
        <v>19</v>
      </c>
      <c r="B163" s="2" t="s">
        <v>20</v>
      </c>
      <c r="C163" s="2" t="n">
        <v>1.3487572877951</v>
      </c>
      <c r="D163" s="2" t="n">
        <v>6</v>
      </c>
      <c r="E163" s="2" t="n">
        <v>25.656547620372</v>
      </c>
      <c r="F163" s="2" t="n">
        <v>99.625143383061</v>
      </c>
      <c r="G163" s="2" t="n">
        <v>510</v>
      </c>
      <c r="H163" s="2" t="n">
        <v>2</v>
      </c>
    </row>
    <row r="164" customFormat="false" ht="14.4" hidden="false" customHeight="false" outlineLevel="0" collapsed="false">
      <c r="A164" s="8" t="s">
        <v>19</v>
      </c>
      <c r="B164" s="2" t="s">
        <v>20</v>
      </c>
      <c r="C164" s="2" t="n">
        <v>0.0007139961754</v>
      </c>
      <c r="D164" s="2" t="n">
        <v>1</v>
      </c>
      <c r="E164" s="2" t="n">
        <v>0.017339907118</v>
      </c>
      <c r="F164" s="2" t="n">
        <v>0.363729118228</v>
      </c>
      <c r="G164" s="2" t="n">
        <v>510</v>
      </c>
      <c r="H164" s="2" t="n">
        <v>0</v>
      </c>
    </row>
    <row r="165" customFormat="false" ht="14.4" hidden="false" customHeight="false" outlineLevel="0" collapsed="false">
      <c r="A165" s="8" t="s">
        <v>19</v>
      </c>
      <c r="B165" s="2" t="s">
        <v>20</v>
      </c>
      <c r="C165" s="2" t="n">
        <v>1.5179846012003</v>
      </c>
      <c r="D165" s="2" t="n">
        <v>4</v>
      </c>
      <c r="E165" s="2" t="n">
        <v>36.865340314866</v>
      </c>
      <c r="F165" s="2" t="n">
        <v>132.07883738339</v>
      </c>
      <c r="G165" s="2" t="n">
        <v>510</v>
      </c>
      <c r="H165" s="2" t="n">
        <v>0</v>
      </c>
    </row>
    <row r="166" customFormat="false" ht="14.4" hidden="false" customHeight="false" outlineLevel="0" collapsed="false">
      <c r="A166" s="8" t="s">
        <v>19</v>
      </c>
      <c r="B166" s="2" t="s">
        <v>20</v>
      </c>
      <c r="C166" s="2" t="n">
        <v>0</v>
      </c>
      <c r="D166" s="2" t="n">
        <v>1</v>
      </c>
      <c r="E166" s="2" t="n">
        <v>0</v>
      </c>
      <c r="F166" s="2" t="n">
        <v>0</v>
      </c>
      <c r="G166" s="2" t="n">
        <v>510</v>
      </c>
      <c r="H166" s="2" t="n">
        <v>0</v>
      </c>
    </row>
    <row r="167" customFormat="false" ht="14.4" hidden="false" customHeight="false" outlineLevel="0" collapsed="false">
      <c r="A167" s="8" t="s">
        <v>19</v>
      </c>
      <c r="B167" s="2" t="s">
        <v>20</v>
      </c>
      <c r="C167" s="2" t="n">
        <v>0.0219671138042</v>
      </c>
      <c r="D167" s="2" t="n">
        <v>1</v>
      </c>
      <c r="E167" s="2" t="n">
        <v>0.4149343718587</v>
      </c>
      <c r="F167" s="2" t="n">
        <v>10.705652889237</v>
      </c>
      <c r="G167" s="2" t="n">
        <v>510</v>
      </c>
      <c r="H167" s="2" t="n">
        <v>0</v>
      </c>
    </row>
    <row r="168" customFormat="false" ht="14.4" hidden="false" customHeight="false" outlineLevel="0" collapsed="false">
      <c r="A168" s="8" t="s">
        <v>19</v>
      </c>
      <c r="B168" s="2" t="s">
        <v>20</v>
      </c>
      <c r="C168" s="2" t="n">
        <v>0.3916266223588</v>
      </c>
      <c r="D168" s="2" t="n">
        <v>2</v>
      </c>
      <c r="E168" s="2" t="n">
        <v>7.9891830961197</v>
      </c>
      <c r="F168" s="2" t="n">
        <v>45.419701360994</v>
      </c>
      <c r="G168" s="2" t="n">
        <v>510</v>
      </c>
      <c r="H168" s="2" t="n">
        <v>0</v>
      </c>
    </row>
    <row r="169" customFormat="false" ht="14.4" hidden="false" customHeight="false" outlineLevel="0" collapsed="false">
      <c r="A169" s="8" t="s">
        <v>19</v>
      </c>
      <c r="B169" s="2" t="s">
        <v>20</v>
      </c>
      <c r="C169" s="2" t="n">
        <v>2.7113403147907</v>
      </c>
      <c r="D169" s="2" t="n">
        <v>7</v>
      </c>
      <c r="E169" s="2" t="n">
        <v>35.733218378453</v>
      </c>
      <c r="F169" s="2" t="n">
        <v>130.10461121939</v>
      </c>
      <c r="G169" s="2" t="n">
        <v>510</v>
      </c>
      <c r="H169" s="2" t="n">
        <v>6</v>
      </c>
    </row>
    <row r="170" customFormat="false" ht="14.4" hidden="false" customHeight="false" outlineLevel="0" collapsed="false">
      <c r="A170" s="8" t="s">
        <v>19</v>
      </c>
      <c r="B170" s="2" t="s">
        <v>20</v>
      </c>
      <c r="C170" s="2" t="n">
        <v>1.3779965875786</v>
      </c>
      <c r="D170" s="2" t="n">
        <v>6</v>
      </c>
      <c r="E170" s="2" t="n">
        <v>27.029933064043</v>
      </c>
      <c r="F170" s="2" t="n">
        <v>173.8907261815</v>
      </c>
      <c r="G170" s="2" t="n">
        <v>510</v>
      </c>
      <c r="H170" s="2" t="n">
        <v>0</v>
      </c>
    </row>
    <row r="171" customFormat="false" ht="14.4" hidden="false" customHeight="false" outlineLevel="0" collapsed="false">
      <c r="A171" s="8" t="s">
        <v>19</v>
      </c>
      <c r="B171" s="2" t="s">
        <v>20</v>
      </c>
      <c r="C171" s="2" t="n">
        <v>0.147204966712</v>
      </c>
      <c r="D171" s="2" t="n">
        <v>2</v>
      </c>
      <c r="E171" s="2" t="n">
        <v>2.9872064744682</v>
      </c>
      <c r="F171" s="2" t="n">
        <v>29.718323259614</v>
      </c>
      <c r="G171" s="2" t="n">
        <v>510</v>
      </c>
      <c r="H171" s="2" t="n">
        <v>1</v>
      </c>
    </row>
    <row r="172" customFormat="false" ht="14.4" hidden="false" customHeight="false" outlineLevel="0" collapsed="false">
      <c r="A172" s="8" t="s">
        <v>19</v>
      </c>
      <c r="B172" s="2" t="s">
        <v>20</v>
      </c>
      <c r="C172" s="2" t="n">
        <v>2.2441245553573</v>
      </c>
      <c r="D172" s="2" t="n">
        <v>8</v>
      </c>
      <c r="E172" s="2" t="n">
        <v>31.332396292401</v>
      </c>
      <c r="F172" s="2" t="n">
        <v>119.96961524087</v>
      </c>
      <c r="G172" s="2" t="n">
        <v>510</v>
      </c>
      <c r="H172" s="2" t="n">
        <v>8</v>
      </c>
    </row>
    <row r="173" customFormat="false" ht="14.4" hidden="false" customHeight="false" outlineLevel="0" collapsed="false">
      <c r="A173" s="8" t="s">
        <v>19</v>
      </c>
      <c r="B173" s="2" t="s">
        <v>20</v>
      </c>
      <c r="C173" s="2" t="n">
        <v>0.0155953995144</v>
      </c>
      <c r="D173" s="2" t="n">
        <v>1</v>
      </c>
      <c r="E173" s="2" t="n">
        <v>0.4971033595241</v>
      </c>
      <c r="F173" s="2" t="n">
        <v>7.953653752386</v>
      </c>
      <c r="G173" s="2" t="n">
        <v>510</v>
      </c>
      <c r="H173" s="2" t="n">
        <v>0</v>
      </c>
    </row>
    <row r="174" customFormat="false" ht="14.4" hidden="false" customHeight="false" outlineLevel="0" collapsed="false">
      <c r="A174" s="8" t="s">
        <v>19</v>
      </c>
      <c r="B174" s="2" t="s">
        <v>20</v>
      </c>
      <c r="C174" s="2" t="n">
        <v>0.1335211670179</v>
      </c>
      <c r="D174" s="2" t="n">
        <v>2</v>
      </c>
      <c r="E174" s="2" t="n">
        <v>4.0056350105375</v>
      </c>
      <c r="F174" s="2" t="n">
        <v>53.025341997605</v>
      </c>
      <c r="G174" s="2" t="n">
        <v>510</v>
      </c>
      <c r="H174" s="2" t="n">
        <v>0</v>
      </c>
    </row>
    <row r="175" customFormat="false" ht="14.4" hidden="false" customHeight="false" outlineLevel="0" collapsed="false">
      <c r="A175" s="8" t="s">
        <v>19</v>
      </c>
      <c r="B175" s="2" t="s">
        <v>20</v>
      </c>
      <c r="C175" s="2" t="n">
        <v>0.0443317753553</v>
      </c>
      <c r="D175" s="2" t="n">
        <v>2</v>
      </c>
      <c r="E175" s="2" t="n">
        <v>0.9043682172481</v>
      </c>
      <c r="F175" s="2" t="n">
        <v>8.1603614750611</v>
      </c>
      <c r="G175" s="2" t="n">
        <v>510</v>
      </c>
      <c r="H175" s="2" t="n">
        <v>0</v>
      </c>
    </row>
    <row r="176" customFormat="false" ht="14.4" hidden="false" customHeight="false" outlineLevel="0" collapsed="false">
      <c r="A176" s="8" t="s">
        <v>19</v>
      </c>
      <c r="B176" s="2" t="s">
        <v>20</v>
      </c>
      <c r="C176" s="2" t="n">
        <v>0.9333499649536</v>
      </c>
      <c r="D176" s="2" t="n">
        <v>5</v>
      </c>
      <c r="E176" s="2" t="n">
        <v>15.866949404212</v>
      </c>
      <c r="F176" s="2" t="n">
        <v>101.77627461734</v>
      </c>
      <c r="G176" s="2" t="n">
        <v>510</v>
      </c>
      <c r="H176" s="2" t="n">
        <v>0</v>
      </c>
    </row>
    <row r="177" customFormat="false" ht="14.4" hidden="false" customHeight="false" outlineLevel="0" collapsed="false">
      <c r="A177" s="8" t="s">
        <v>19</v>
      </c>
      <c r="B177" s="2" t="s">
        <v>20</v>
      </c>
      <c r="C177" s="2" t="n">
        <v>0.094725475206</v>
      </c>
      <c r="D177" s="2" t="n">
        <v>2</v>
      </c>
      <c r="E177" s="2" t="n">
        <v>2.841764256181</v>
      </c>
      <c r="F177" s="2" t="n">
        <v>19.947674096141</v>
      </c>
      <c r="G177" s="2" t="n">
        <v>510</v>
      </c>
      <c r="H177" s="2" t="n">
        <v>0</v>
      </c>
    </row>
    <row r="178" customFormat="false" ht="14.4" hidden="false" customHeight="false" outlineLevel="0" collapsed="false">
      <c r="A178" s="8" t="s">
        <v>19</v>
      </c>
      <c r="B178" s="2" t="s">
        <v>20</v>
      </c>
      <c r="C178" s="2" t="n">
        <v>0.1006713114082</v>
      </c>
      <c r="D178" s="2" t="n">
        <v>1</v>
      </c>
      <c r="E178" s="2" t="n">
        <v>1.6081035761417</v>
      </c>
      <c r="F178" s="2" t="n">
        <v>18.214264099949</v>
      </c>
      <c r="G178" s="2" t="n">
        <v>510</v>
      </c>
      <c r="H178" s="2" t="n">
        <v>1</v>
      </c>
    </row>
    <row r="179" customFormat="false" ht="14.4" hidden="false" customHeight="false" outlineLevel="0" collapsed="false">
      <c r="A179" s="8" t="s">
        <v>19</v>
      </c>
      <c r="B179" s="2" t="s">
        <v>20</v>
      </c>
      <c r="C179" s="2" t="n">
        <v>1.8140441180774</v>
      </c>
      <c r="D179" s="2" t="n">
        <v>8</v>
      </c>
      <c r="E179" s="2" t="n">
        <v>38.548437509145</v>
      </c>
      <c r="F179" s="2" t="n">
        <v>205.15650049013</v>
      </c>
      <c r="G179" s="2" t="n">
        <v>510</v>
      </c>
      <c r="H179" s="2" t="n">
        <v>0</v>
      </c>
    </row>
    <row r="180" customFormat="false" ht="14.4" hidden="false" customHeight="false" outlineLevel="0" collapsed="false">
      <c r="A180" s="8" t="s">
        <v>19</v>
      </c>
      <c r="B180" s="2" t="s">
        <v>20</v>
      </c>
      <c r="C180" s="2" t="n">
        <v>0.339504189411</v>
      </c>
      <c r="D180" s="2" t="n">
        <v>2</v>
      </c>
      <c r="E180" s="2" t="n">
        <v>6.1838263071302</v>
      </c>
      <c r="F180" s="2" t="n">
        <v>39.697945061809</v>
      </c>
      <c r="G180" s="2" t="n">
        <v>510</v>
      </c>
      <c r="H180" s="2" t="n">
        <v>0</v>
      </c>
    </row>
    <row r="181" customFormat="false" ht="14.4" hidden="false" customHeight="false" outlineLevel="0" collapsed="false">
      <c r="A181" s="8" t="s">
        <v>19</v>
      </c>
      <c r="B181" s="2" t="s">
        <v>20</v>
      </c>
      <c r="C181" s="2" t="n">
        <v>0.0297238894461</v>
      </c>
      <c r="D181" s="2" t="n">
        <v>1</v>
      </c>
      <c r="E181" s="2" t="n">
        <v>1.0106122411692</v>
      </c>
      <c r="F181" s="2" t="n">
        <v>15.159183617538</v>
      </c>
      <c r="G181" s="2" t="n">
        <v>510</v>
      </c>
      <c r="H181" s="2" t="n">
        <v>0</v>
      </c>
    </row>
    <row r="182" customFormat="false" ht="14.4" hidden="false" customHeight="false" outlineLevel="0" collapsed="false">
      <c r="A182" s="8" t="s">
        <v>19</v>
      </c>
      <c r="B182" s="2" t="s">
        <v>20</v>
      </c>
      <c r="C182" s="2" t="n">
        <v>3.4635636875624</v>
      </c>
      <c r="D182" s="2" t="n">
        <v>10</v>
      </c>
      <c r="E182" s="2" t="n">
        <v>48.21413703557</v>
      </c>
      <c r="F182" s="2" t="n">
        <v>165.06495066809</v>
      </c>
      <c r="G182" s="2" t="n">
        <v>510</v>
      </c>
      <c r="H182" s="2" t="n">
        <v>9</v>
      </c>
    </row>
    <row r="183" customFormat="false" ht="14.4" hidden="false" customHeight="false" outlineLevel="0" collapsed="false">
      <c r="A183" s="8" t="s">
        <v>19</v>
      </c>
      <c r="B183" s="2" t="s">
        <v>20</v>
      </c>
      <c r="C183" s="2" t="n">
        <v>0.375818904113</v>
      </c>
      <c r="D183" s="2" t="n">
        <v>2</v>
      </c>
      <c r="E183" s="2" t="n">
        <v>5.476218317076</v>
      </c>
      <c r="F183" s="2" t="n">
        <v>39.577464601735</v>
      </c>
      <c r="G183" s="2" t="n">
        <v>510</v>
      </c>
      <c r="H183" s="2" t="n">
        <v>0</v>
      </c>
    </row>
    <row r="184" customFormat="false" ht="14.4" hidden="false" customHeight="false" outlineLevel="0" collapsed="false">
      <c r="A184" s="8" t="s">
        <v>19</v>
      </c>
      <c r="B184" s="2" t="s">
        <v>20</v>
      </c>
      <c r="C184" s="2" t="n">
        <v>0.6425347838592</v>
      </c>
      <c r="D184" s="2" t="n">
        <v>3</v>
      </c>
      <c r="E184" s="2" t="n">
        <v>4.2466637118834</v>
      </c>
      <c r="F184" s="2" t="n">
        <v>18.284536676328</v>
      </c>
      <c r="G184" s="2" t="n">
        <v>510</v>
      </c>
      <c r="H184" s="2" t="n">
        <v>3</v>
      </c>
    </row>
    <row r="185" customFormat="false" ht="14.4" hidden="false" customHeight="false" outlineLevel="0" collapsed="false">
      <c r="A185" s="8" t="s">
        <v>19</v>
      </c>
      <c r="B185" s="2" t="s">
        <v>20</v>
      </c>
      <c r="C185" s="2" t="n">
        <v>2.1381168215622</v>
      </c>
      <c r="D185" s="2" t="n">
        <v>6</v>
      </c>
      <c r="E185" s="2" t="n">
        <v>49.727792553569</v>
      </c>
      <c r="F185" s="2" t="n">
        <v>126.37855246121</v>
      </c>
      <c r="G185" s="2" t="n">
        <v>510</v>
      </c>
      <c r="H185" s="2" t="n">
        <v>1</v>
      </c>
    </row>
    <row r="186" customFormat="false" ht="14.4" hidden="false" customHeight="false" outlineLevel="0" collapsed="false">
      <c r="A186" s="8" t="s">
        <v>19</v>
      </c>
      <c r="B186" s="2" t="s">
        <v>20</v>
      </c>
      <c r="C186" s="2" t="n">
        <v>0.8332854685569</v>
      </c>
      <c r="D186" s="2" t="n">
        <v>5</v>
      </c>
      <c r="E186" s="2" t="n">
        <v>15.739836628298</v>
      </c>
      <c r="F186" s="2" t="n">
        <v>86.647894713456</v>
      </c>
      <c r="G186" s="2" t="n">
        <v>510</v>
      </c>
      <c r="H186" s="2" t="n">
        <v>0</v>
      </c>
    </row>
    <row r="187" customFormat="false" ht="14.4" hidden="false" customHeight="false" outlineLevel="0" collapsed="false">
      <c r="A187" s="8" t="s">
        <v>19</v>
      </c>
      <c r="B187" s="2" t="s">
        <v>20</v>
      </c>
      <c r="C187" s="2" t="n">
        <v>0.3528843326669</v>
      </c>
      <c r="D187" s="2" t="n">
        <v>3</v>
      </c>
      <c r="E187" s="2" t="n">
        <v>5.6341331459624</v>
      </c>
      <c r="F187" s="2" t="n">
        <v>57.180096654218</v>
      </c>
      <c r="G187" s="2" t="n">
        <v>510</v>
      </c>
      <c r="H187" s="2" t="n">
        <v>3</v>
      </c>
    </row>
    <row r="188" customFormat="false" ht="14.4" hidden="false" customHeight="false" outlineLevel="0" collapsed="false">
      <c r="A188" s="8" t="s">
        <v>19</v>
      </c>
      <c r="B188" s="2" t="s">
        <v>20</v>
      </c>
      <c r="C188" s="2" t="n">
        <v>0.1832502382044</v>
      </c>
      <c r="D188" s="2" t="n">
        <v>3</v>
      </c>
      <c r="E188" s="2" t="n">
        <v>3.8940675618444</v>
      </c>
      <c r="F188" s="2" t="n">
        <v>23.750639986258</v>
      </c>
      <c r="G188" s="2" t="n">
        <v>510</v>
      </c>
      <c r="H188" s="2" t="n">
        <v>0</v>
      </c>
    </row>
    <row r="189" customFormat="false" ht="14.4" hidden="false" customHeight="false" outlineLevel="0" collapsed="false">
      <c r="A189" s="8" t="s">
        <v>19</v>
      </c>
      <c r="B189" s="2" t="s">
        <v>20</v>
      </c>
      <c r="C189" s="2" t="n">
        <v>0.0548177213264</v>
      </c>
      <c r="D189" s="2" t="n">
        <v>2</v>
      </c>
      <c r="E189" s="2" t="n">
        <v>1.4714230461315</v>
      </c>
      <c r="F189" s="2" t="n">
        <v>11.57920653235</v>
      </c>
      <c r="G189" s="2" t="n">
        <v>510</v>
      </c>
      <c r="H189" s="2" t="n">
        <v>0</v>
      </c>
    </row>
    <row r="190" customFormat="false" ht="14.4" hidden="false" customHeight="false" outlineLevel="0" collapsed="false">
      <c r="A190" s="8" t="s">
        <v>19</v>
      </c>
      <c r="B190" s="2" t="s">
        <v>20</v>
      </c>
      <c r="C190" s="2" t="n">
        <v>0.0684676942982</v>
      </c>
      <c r="D190" s="2" t="n">
        <v>1</v>
      </c>
      <c r="E190" s="2" t="n">
        <v>1.7459262046051</v>
      </c>
      <c r="F190" s="2" t="n">
        <v>22.81615143968</v>
      </c>
      <c r="G190" s="2" t="n">
        <v>510</v>
      </c>
      <c r="H190" s="2" t="n">
        <v>0</v>
      </c>
    </row>
    <row r="191" customFormat="false" ht="14.4" hidden="false" customHeight="false" outlineLevel="0" collapsed="false">
      <c r="A191" s="8" t="s">
        <v>19</v>
      </c>
      <c r="B191" s="2" t="s">
        <v>20</v>
      </c>
      <c r="C191" s="2" t="n">
        <v>3.4560377846714</v>
      </c>
      <c r="D191" s="2" t="n">
        <v>7</v>
      </c>
      <c r="E191" s="2" t="n">
        <v>68.444392725337</v>
      </c>
      <c r="F191" s="2" t="n">
        <v>216.18356427302</v>
      </c>
      <c r="G191" s="2" t="n">
        <v>510</v>
      </c>
      <c r="H191" s="2" t="n">
        <v>3</v>
      </c>
    </row>
    <row r="192" customFormat="false" ht="14.4" hidden="false" customHeight="false" outlineLevel="0" collapsed="false">
      <c r="A192" s="8" t="s">
        <v>19</v>
      </c>
      <c r="B192" s="2" t="s">
        <v>20</v>
      </c>
      <c r="C192" s="2" t="n">
        <v>1.3918170972374</v>
      </c>
      <c r="D192" s="2" t="n">
        <v>5</v>
      </c>
      <c r="E192" s="2" t="n">
        <v>39.43481775506</v>
      </c>
      <c r="F192" s="2" t="n">
        <v>146.945023007</v>
      </c>
      <c r="G192" s="2" t="n">
        <v>510</v>
      </c>
      <c r="H192" s="2" t="n">
        <v>0</v>
      </c>
    </row>
    <row r="193" customFormat="false" ht="14.4" hidden="false" customHeight="false" outlineLevel="0" collapsed="false">
      <c r="A193" s="8" t="s">
        <v>19</v>
      </c>
      <c r="B193" s="2" t="s">
        <v>20</v>
      </c>
      <c r="C193" s="2" t="n">
        <v>0.0390495446411</v>
      </c>
      <c r="D193" s="2" t="n">
        <v>1</v>
      </c>
      <c r="E193" s="2" t="n">
        <v>0.9483460841425</v>
      </c>
      <c r="F193" s="2" t="n">
        <v>7.0561878679536</v>
      </c>
      <c r="G193" s="2" t="n">
        <v>510</v>
      </c>
      <c r="H193" s="2" t="n">
        <v>0</v>
      </c>
    </row>
    <row r="194" customFormat="false" ht="14.4" hidden="false" customHeight="false" outlineLevel="0" collapsed="false">
      <c r="A194" s="8" t="s">
        <v>19</v>
      </c>
      <c r="B194" s="2" t="s">
        <v>20</v>
      </c>
      <c r="C194" s="2" t="n">
        <v>0.321382418517</v>
      </c>
      <c r="D194" s="2" t="n">
        <v>3</v>
      </c>
      <c r="E194" s="2" t="n">
        <v>6.5562013377483</v>
      </c>
      <c r="F194" s="2" t="n">
        <v>49.941514114177</v>
      </c>
      <c r="G194" s="2" t="n">
        <v>510</v>
      </c>
      <c r="H194" s="2" t="n">
        <v>0</v>
      </c>
    </row>
    <row r="195" customFormat="false" ht="14.4" hidden="false" customHeight="false" outlineLevel="0" collapsed="false">
      <c r="A195" s="8" t="s">
        <v>19</v>
      </c>
      <c r="B195" s="2" t="s">
        <v>20</v>
      </c>
      <c r="C195" s="2" t="n">
        <v>0.4840272549566</v>
      </c>
      <c r="D195" s="2" t="n">
        <v>4</v>
      </c>
      <c r="E195" s="2" t="n">
        <v>7.2101597466737</v>
      </c>
      <c r="F195" s="2" t="n">
        <v>32.554932083609</v>
      </c>
      <c r="G195" s="2" t="n">
        <v>510</v>
      </c>
      <c r="H195" s="2" t="n">
        <v>2</v>
      </c>
    </row>
    <row r="196" customFormat="false" ht="14.4" hidden="false" customHeight="false" outlineLevel="0" collapsed="false">
      <c r="A196" s="8" t="s">
        <v>19</v>
      </c>
      <c r="B196" s="2" t="s">
        <v>20</v>
      </c>
      <c r="C196" s="12" t="n">
        <v>4.7232302650822</v>
      </c>
      <c r="D196" s="2" t="n">
        <v>11</v>
      </c>
      <c r="E196" s="2" t="n">
        <v>64.96631962871</v>
      </c>
      <c r="F196" s="2" t="n">
        <v>188.18363457691</v>
      </c>
      <c r="G196" s="2" t="n">
        <v>510</v>
      </c>
      <c r="H196" s="2" t="n">
        <v>6</v>
      </c>
    </row>
    <row r="197" customFormat="false" ht="14.4" hidden="false" customHeight="false" outlineLevel="0" collapsed="false">
      <c r="A197" s="8" t="s">
        <v>19</v>
      </c>
      <c r="B197" s="2" t="s">
        <v>20</v>
      </c>
      <c r="C197" s="2" t="n">
        <v>0.9611653647081</v>
      </c>
      <c r="D197" s="2" t="n">
        <v>4</v>
      </c>
      <c r="E197" s="2" t="n">
        <v>15.215045249569</v>
      </c>
      <c r="F197" s="2" t="n">
        <v>66.474715763085</v>
      </c>
      <c r="G197" s="2" t="n">
        <v>510</v>
      </c>
      <c r="H197" s="2" t="n">
        <v>1</v>
      </c>
    </row>
    <row r="198" customFormat="false" ht="14.4" hidden="false" customHeight="false" outlineLevel="0" collapsed="false">
      <c r="A198" s="8" t="s">
        <v>19</v>
      </c>
      <c r="B198" s="2" t="s">
        <v>20</v>
      </c>
      <c r="C198" s="2" t="n">
        <v>6.3953899683096</v>
      </c>
      <c r="D198" s="2" t="n">
        <v>12</v>
      </c>
      <c r="E198" s="2" t="n">
        <v>83.941218523429</v>
      </c>
      <c r="F198" s="2" t="n">
        <v>189.23495740297</v>
      </c>
      <c r="G198" s="2" t="n">
        <v>510</v>
      </c>
      <c r="H198" s="2" t="n">
        <v>9</v>
      </c>
    </row>
    <row r="199" customFormat="false" ht="14.4" hidden="false" customHeight="false" outlineLevel="0" collapsed="false">
      <c r="A199" s="8" t="s">
        <v>19</v>
      </c>
      <c r="B199" s="2" t="s">
        <v>20</v>
      </c>
      <c r="C199" s="2" t="n">
        <v>1.7771631842722</v>
      </c>
      <c r="D199" s="2" t="n">
        <v>5</v>
      </c>
      <c r="E199" s="2" t="n">
        <v>33.568637925141</v>
      </c>
      <c r="F199" s="2" t="n">
        <v>161.00911757687</v>
      </c>
      <c r="G199" s="2" t="n">
        <v>510</v>
      </c>
      <c r="H199" s="2" t="n">
        <v>0</v>
      </c>
    </row>
    <row r="200" customFormat="false" ht="14.4" hidden="false" customHeight="false" outlineLevel="0" collapsed="false">
      <c r="A200" s="8" t="s">
        <v>19</v>
      </c>
      <c r="B200" s="2" t="s">
        <v>20</v>
      </c>
      <c r="C200" s="2" t="n">
        <v>0.7718620513843</v>
      </c>
      <c r="D200" s="2" t="n">
        <v>5</v>
      </c>
      <c r="E200" s="2" t="n">
        <v>14.704152350361</v>
      </c>
      <c r="F200" s="2" t="n">
        <v>68.039472622091</v>
      </c>
      <c r="G200" s="2" t="n">
        <v>510</v>
      </c>
      <c r="H200" s="2" t="n">
        <v>4</v>
      </c>
    </row>
    <row r="201" customFormat="false" ht="14.4" hidden="false" customHeight="false" outlineLevel="0" collapsed="false">
      <c r="A201" s="8" t="s">
        <v>19</v>
      </c>
      <c r="B201" s="2" t="s">
        <v>20</v>
      </c>
      <c r="C201" s="2" t="n">
        <v>0.0117345004935</v>
      </c>
      <c r="D201" s="2" t="n">
        <v>1</v>
      </c>
      <c r="E201" s="2" t="n">
        <v>0.3149786974576</v>
      </c>
      <c r="F201" s="2" t="n">
        <v>5.9845952516952</v>
      </c>
      <c r="G201" s="2" t="n">
        <v>510</v>
      </c>
      <c r="H201" s="2" t="n">
        <v>0</v>
      </c>
    </row>
    <row r="202" customFormat="false" ht="14.4" hidden="false" customHeight="false" outlineLevel="0" collapsed="false">
      <c r="A202" s="8" t="s">
        <v>19</v>
      </c>
      <c r="B202" s="2" t="s">
        <v>20</v>
      </c>
      <c r="C202" s="2" t="n">
        <v>0</v>
      </c>
      <c r="D202" s="2" t="n">
        <v>1</v>
      </c>
      <c r="E202" s="2" t="n">
        <v>0</v>
      </c>
      <c r="F202" s="2" t="n">
        <v>0</v>
      </c>
      <c r="G202" s="2" t="n">
        <v>510</v>
      </c>
      <c r="H202" s="2" t="n">
        <v>0</v>
      </c>
    </row>
    <row r="203" customFormat="false" ht="14.4" hidden="false" customHeight="false" outlineLevel="0" collapsed="false">
      <c r="A203" s="8" t="s">
        <v>19</v>
      </c>
      <c r="B203" s="2" t="s">
        <v>20</v>
      </c>
      <c r="C203" s="2" t="n">
        <v>0.6406673513274</v>
      </c>
      <c r="D203" s="2" t="n">
        <v>5</v>
      </c>
      <c r="E203" s="2" t="n">
        <v>11.266908592311</v>
      </c>
      <c r="F203" s="2" t="n">
        <v>42.4426226416</v>
      </c>
      <c r="G203" s="2" t="n">
        <v>510</v>
      </c>
      <c r="H203" s="2" t="n">
        <v>0</v>
      </c>
    </row>
    <row r="204" customFormat="false" ht="14.4" hidden="false" customHeight="false" outlineLevel="0" collapsed="false">
      <c r="A204" s="8" t="s">
        <v>19</v>
      </c>
      <c r="B204" s="2" t="s">
        <v>20</v>
      </c>
      <c r="C204" s="2" t="n">
        <v>0.2115747068248</v>
      </c>
      <c r="D204" s="2" t="n">
        <v>2</v>
      </c>
      <c r="E204" s="2" t="n">
        <v>1.791676910258</v>
      </c>
      <c r="F204" s="2" t="n">
        <v>20.862280238733</v>
      </c>
      <c r="G204" s="2" t="n">
        <v>510</v>
      </c>
      <c r="H204" s="2" t="n">
        <v>2</v>
      </c>
    </row>
    <row r="205" customFormat="false" ht="14.4" hidden="false" customHeight="false" outlineLevel="0" collapsed="false">
      <c r="A205" s="8" t="s">
        <v>19</v>
      </c>
      <c r="B205" s="2" t="s">
        <v>20</v>
      </c>
      <c r="C205" s="2" t="n">
        <v>0.6820171695779</v>
      </c>
      <c r="D205" s="2" t="n">
        <v>6</v>
      </c>
      <c r="E205" s="2" t="n">
        <v>8.00512436186</v>
      </c>
      <c r="F205" s="2" t="n">
        <v>84.03305332081</v>
      </c>
      <c r="G205" s="2" t="n">
        <v>510</v>
      </c>
      <c r="H205" s="2" t="n">
        <v>4</v>
      </c>
    </row>
    <row r="206" customFormat="false" ht="14.4" hidden="false" customHeight="false" outlineLevel="0" collapsed="false">
      <c r="A206" s="8" t="s">
        <v>19</v>
      </c>
      <c r="B206" s="2" t="s">
        <v>20</v>
      </c>
      <c r="C206" s="2" t="n">
        <v>0.4973621872237</v>
      </c>
      <c r="D206" s="2" t="n">
        <v>2</v>
      </c>
      <c r="E206" s="2" t="n">
        <v>10.568946478505</v>
      </c>
      <c r="F206" s="2" t="n">
        <v>49.974179535976</v>
      </c>
      <c r="G206" s="2" t="n">
        <v>510</v>
      </c>
      <c r="H206" s="2" t="n">
        <v>0</v>
      </c>
    </row>
    <row r="207" customFormat="false" ht="14.4" hidden="false" customHeight="false" outlineLevel="0" collapsed="false">
      <c r="A207" s="8" t="s">
        <v>19</v>
      </c>
      <c r="B207" s="2" t="s">
        <v>20</v>
      </c>
      <c r="C207" s="2" t="n">
        <v>0.8346608266974</v>
      </c>
      <c r="D207" s="2" t="n">
        <v>4</v>
      </c>
      <c r="E207" s="2" t="n">
        <v>11.996820880056</v>
      </c>
      <c r="F207" s="2" t="n">
        <v>101.44494143639</v>
      </c>
      <c r="G207" s="2" t="n">
        <v>510</v>
      </c>
      <c r="H207" s="2" t="n">
        <v>3</v>
      </c>
    </row>
    <row r="208" customFormat="false" ht="14.4" hidden="false" customHeight="false" outlineLevel="0" collapsed="false">
      <c r="A208" s="8" t="s">
        <v>19</v>
      </c>
      <c r="B208" s="2" t="s">
        <v>20</v>
      </c>
      <c r="C208" s="2" t="n">
        <v>0.0103487589112</v>
      </c>
      <c r="D208" s="2" t="n">
        <v>1</v>
      </c>
      <c r="E208" s="2" t="n">
        <v>0.2932148358188</v>
      </c>
      <c r="F208" s="2" t="n">
        <v>5.27786704474</v>
      </c>
      <c r="G208" s="2" t="n">
        <v>510</v>
      </c>
      <c r="H208" s="2" t="n">
        <v>0</v>
      </c>
    </row>
    <row r="209" customFormat="false" ht="14.4" hidden="false" customHeight="false" outlineLevel="0" collapsed="false">
      <c r="A209" s="8" t="s">
        <v>19</v>
      </c>
      <c r="B209" s="2" t="s">
        <v>20</v>
      </c>
      <c r="C209" s="2" t="n">
        <v>0.0863200903422</v>
      </c>
      <c r="D209" s="2" t="n">
        <v>1</v>
      </c>
      <c r="E209" s="2" t="n">
        <v>2.0963450511695</v>
      </c>
      <c r="F209" s="2" t="n">
        <v>44.023246074559</v>
      </c>
      <c r="G209" s="2" t="n">
        <v>510</v>
      </c>
      <c r="H209" s="2" t="n">
        <v>0</v>
      </c>
    </row>
    <row r="210" customFormat="false" ht="14.4" hidden="false" customHeight="false" outlineLevel="0" collapsed="false">
      <c r="A210" s="8" t="s">
        <v>19</v>
      </c>
      <c r="B210" s="2" t="s">
        <v>20</v>
      </c>
      <c r="C210" s="2" t="n">
        <v>0.4325174035446</v>
      </c>
      <c r="D210" s="2" t="n">
        <v>3</v>
      </c>
      <c r="E210" s="2" t="n">
        <v>7.877995564564</v>
      </c>
      <c r="F210" s="2" t="n">
        <v>46.849289507679</v>
      </c>
      <c r="G210" s="2" t="n">
        <v>510</v>
      </c>
      <c r="H210" s="2" t="n">
        <v>0</v>
      </c>
    </row>
    <row r="211" customFormat="false" ht="14.4" hidden="false" customHeight="false" outlineLevel="0" collapsed="false">
      <c r="A211" s="8" t="s">
        <v>19</v>
      </c>
      <c r="B211" s="2" t="s">
        <v>20</v>
      </c>
      <c r="C211" s="2" t="n">
        <v>0.1945359892657</v>
      </c>
      <c r="D211" s="2" t="n">
        <v>2</v>
      </c>
      <c r="E211" s="2" t="n">
        <v>3.474008239598</v>
      </c>
      <c r="F211" s="2" t="n">
        <v>29.763153926122</v>
      </c>
      <c r="G211" s="2" t="n">
        <v>510</v>
      </c>
      <c r="H211" s="2" t="n">
        <v>1</v>
      </c>
    </row>
    <row r="212" customFormat="false" ht="14.4" hidden="false" customHeight="false" outlineLevel="0" collapsed="false">
      <c r="A212" s="8" t="s">
        <v>19</v>
      </c>
      <c r="B212" s="2" t="s">
        <v>20</v>
      </c>
      <c r="C212" s="2" t="n">
        <v>0.7753393294724</v>
      </c>
      <c r="D212" s="2" t="n">
        <v>5</v>
      </c>
      <c r="E212" s="2" t="n">
        <v>15.816922321237</v>
      </c>
      <c r="F212" s="2" t="n">
        <v>64.515749879779</v>
      </c>
      <c r="G212" s="2" t="n">
        <v>510</v>
      </c>
      <c r="H212" s="2" t="n">
        <v>0</v>
      </c>
    </row>
    <row r="213" customFormat="false" ht="14.4" hidden="false" customHeight="false" outlineLevel="0" collapsed="false">
      <c r="A213" s="8" t="s">
        <v>19</v>
      </c>
      <c r="B213" s="2" t="s">
        <v>20</v>
      </c>
      <c r="C213" s="2" t="n">
        <v>0.770369778753</v>
      </c>
      <c r="D213" s="2" t="n">
        <v>6</v>
      </c>
      <c r="E213" s="2" t="n">
        <v>12.277768348877</v>
      </c>
      <c r="F213" s="2" t="n">
        <v>55.080689476987</v>
      </c>
      <c r="G213" s="2" t="n">
        <v>510</v>
      </c>
      <c r="H213" s="2" t="n">
        <v>0</v>
      </c>
    </row>
    <row r="214" customFormat="false" ht="14.4" hidden="false" customHeight="false" outlineLevel="0" collapsed="false">
      <c r="A214" s="8" t="s">
        <v>19</v>
      </c>
      <c r="B214" s="2" t="s">
        <v>20</v>
      </c>
      <c r="C214" s="2" t="n">
        <v>0.4815391393881</v>
      </c>
      <c r="D214" s="2" t="n">
        <v>3</v>
      </c>
      <c r="E214" s="2" t="n">
        <v>9.8233984435173</v>
      </c>
      <c r="F214" s="2" t="n">
        <v>90.185424999043</v>
      </c>
      <c r="G214" s="2" t="n">
        <v>510</v>
      </c>
      <c r="H214" s="2" t="n">
        <v>0</v>
      </c>
    </row>
    <row r="215" customFormat="false" ht="14.4" hidden="false" customHeight="false" outlineLevel="0" collapsed="false">
      <c r="A215" s="8" t="s">
        <v>19</v>
      </c>
      <c r="B215" s="2" t="s">
        <v>20</v>
      </c>
      <c r="C215" s="2" t="n">
        <v>0.1393381132423</v>
      </c>
      <c r="D215" s="2" t="n">
        <v>2</v>
      </c>
      <c r="E215" s="2" t="n">
        <v>2.1534072046545</v>
      </c>
      <c r="F215" s="2" t="n">
        <v>29.507475737733</v>
      </c>
      <c r="G215" s="2" t="n">
        <v>510</v>
      </c>
      <c r="H215" s="2" t="n">
        <v>0</v>
      </c>
    </row>
    <row r="216" customFormat="false" ht="14.4" hidden="false" customHeight="false" outlineLevel="0" collapsed="false">
      <c r="A216" s="8" t="s">
        <v>19</v>
      </c>
      <c r="B216" s="2" t="s">
        <v>20</v>
      </c>
      <c r="C216" s="2" t="n">
        <v>1.0029953433549</v>
      </c>
      <c r="D216" s="2" t="n">
        <v>3</v>
      </c>
      <c r="E216" s="2" t="n">
        <v>24.358458338619</v>
      </c>
      <c r="F216" s="2" t="n">
        <v>111.18100408228</v>
      </c>
      <c r="G216" s="2" t="n">
        <v>510</v>
      </c>
      <c r="H216" s="2" t="n">
        <v>0</v>
      </c>
    </row>
    <row r="217" customFormat="false" ht="14.4" hidden="false" customHeight="false" outlineLevel="0" collapsed="false">
      <c r="A217" s="8" t="s">
        <v>19</v>
      </c>
      <c r="B217" s="2" t="s">
        <v>20</v>
      </c>
      <c r="C217" s="2" t="n">
        <v>0.4227488759535</v>
      </c>
      <c r="D217" s="2" t="n">
        <v>3</v>
      </c>
      <c r="E217" s="2" t="n">
        <v>9.373996814622</v>
      </c>
      <c r="F217" s="2" t="n">
        <v>60.262355138521</v>
      </c>
      <c r="G217" s="2" t="n">
        <v>510</v>
      </c>
      <c r="H217" s="2" t="n">
        <v>0</v>
      </c>
    </row>
    <row r="218" customFormat="false" ht="14.4" hidden="false" customHeight="false" outlineLevel="0" collapsed="false">
      <c r="A218" s="8" t="s">
        <v>19</v>
      </c>
      <c r="B218" s="2" t="s">
        <v>20</v>
      </c>
      <c r="C218" s="2" t="n">
        <v>0.0854914143782</v>
      </c>
      <c r="D218" s="2" t="n">
        <v>1</v>
      </c>
      <c r="E218" s="2" t="n">
        <v>1.8344965713019</v>
      </c>
      <c r="F218" s="2" t="n">
        <v>24.303396195411</v>
      </c>
      <c r="G218" s="2" t="n">
        <v>510</v>
      </c>
      <c r="H218" s="2" t="n">
        <v>1</v>
      </c>
    </row>
    <row r="219" customFormat="false" ht="14.4" hidden="false" customHeight="false" outlineLevel="0" collapsed="false">
      <c r="A219" s="8" t="s">
        <v>19</v>
      </c>
      <c r="B219" s="2" t="s">
        <v>20</v>
      </c>
      <c r="C219" s="2" t="n">
        <v>0.0131475069068</v>
      </c>
      <c r="D219" s="2" t="n">
        <v>1</v>
      </c>
      <c r="E219" s="2" t="n">
        <v>0.3944252072045</v>
      </c>
      <c r="F219" s="2" t="n">
        <v>6.7052285224775</v>
      </c>
      <c r="G219" s="2" t="n">
        <v>510</v>
      </c>
      <c r="H219" s="2" t="n">
        <v>0</v>
      </c>
    </row>
    <row r="220" customFormat="false" ht="14.4" hidden="false" customHeight="false" outlineLevel="0" collapsed="false">
      <c r="A220" s="8" t="s">
        <v>19</v>
      </c>
      <c r="B220" s="2" t="s">
        <v>20</v>
      </c>
      <c r="C220" s="2" t="n">
        <v>0.4830024804498</v>
      </c>
      <c r="D220" s="2" t="n">
        <v>3</v>
      </c>
      <c r="E220" s="2" t="n">
        <v>8.4941815527385</v>
      </c>
      <c r="F220" s="2" t="n">
        <v>65.309994623298</v>
      </c>
      <c r="G220" s="2" t="n">
        <v>510</v>
      </c>
      <c r="H220" s="2" t="n">
        <v>0</v>
      </c>
    </row>
    <row r="221" customFormat="false" ht="14.4" hidden="false" customHeight="false" outlineLevel="0" collapsed="false">
      <c r="A221" s="8" t="s">
        <v>19</v>
      </c>
      <c r="B221" s="2" t="s">
        <v>20</v>
      </c>
      <c r="C221" s="2" t="n">
        <v>0.5282416483442</v>
      </c>
      <c r="D221" s="2" t="n">
        <v>4</v>
      </c>
      <c r="E221" s="2" t="n">
        <v>9.0907827013602</v>
      </c>
      <c r="F221" s="2" t="n">
        <v>50.245150304943</v>
      </c>
      <c r="G221" s="2" t="n">
        <v>510</v>
      </c>
      <c r="H221" s="2" t="n">
        <v>2</v>
      </c>
    </row>
    <row r="222" customFormat="false" ht="14.4" hidden="false" customHeight="false" outlineLevel="0" collapsed="false">
      <c r="A222" s="8" t="s">
        <v>19</v>
      </c>
      <c r="B222" s="2" t="s">
        <v>20</v>
      </c>
      <c r="C222" s="2" t="n">
        <v>7.6191040425457</v>
      </c>
      <c r="D222" s="2" t="n">
        <v>17</v>
      </c>
      <c r="E222" s="2" t="n">
        <v>93.154262056666</v>
      </c>
      <c r="F222" s="2" t="n">
        <v>188.46726264681</v>
      </c>
      <c r="G222" s="2" t="n">
        <v>510</v>
      </c>
      <c r="H222" s="2" t="n">
        <v>9</v>
      </c>
    </row>
    <row r="223" customFormat="false" ht="14.4" hidden="false" customHeight="false" outlineLevel="0" collapsed="false">
      <c r="A223" s="8" t="s">
        <v>19</v>
      </c>
      <c r="B223" s="2" t="s">
        <v>20</v>
      </c>
      <c r="C223" s="2" t="n">
        <v>0.3516364130949</v>
      </c>
      <c r="D223" s="2" t="n">
        <v>2</v>
      </c>
      <c r="E223" s="2" t="n">
        <v>7.173382827137</v>
      </c>
      <c r="F223" s="2" t="n">
        <v>60.478413980598</v>
      </c>
      <c r="G223" s="2" t="n">
        <v>510</v>
      </c>
      <c r="H223" s="2" t="n">
        <v>0</v>
      </c>
    </row>
    <row r="224" customFormat="false" ht="14.4" hidden="false" customHeight="false" outlineLevel="0" collapsed="false">
      <c r="A224" s="8" t="s">
        <v>19</v>
      </c>
      <c r="B224" s="2" t="s">
        <v>20</v>
      </c>
      <c r="C224" s="2" t="n">
        <v>0.0413492945084</v>
      </c>
      <c r="D224" s="2" t="n">
        <v>1</v>
      </c>
      <c r="E224" s="2" t="n">
        <v>1.0544070099666</v>
      </c>
      <c r="F224" s="2" t="n">
        <v>21.088140199333</v>
      </c>
      <c r="G224" s="2" t="n">
        <v>510</v>
      </c>
      <c r="H224" s="2" t="n">
        <v>0</v>
      </c>
    </row>
    <row r="225" customFormat="false" ht="14.4" hidden="false" customHeight="false" outlineLevel="0" collapsed="false">
      <c r="A225" s="8" t="s">
        <v>19</v>
      </c>
      <c r="B225" s="2" t="s">
        <v>20</v>
      </c>
      <c r="C225" s="2" t="n">
        <v>0.9781709514703</v>
      </c>
      <c r="D225" s="2" t="n">
        <v>6</v>
      </c>
      <c r="E225" s="2" t="n">
        <v>18.476562416661</v>
      </c>
      <c r="F225" s="2" t="n">
        <v>73.477593688107</v>
      </c>
      <c r="G225" s="2" t="n">
        <v>510</v>
      </c>
      <c r="H225" s="2" t="n">
        <v>0</v>
      </c>
    </row>
    <row r="226" customFormat="false" ht="14.4" hidden="false" customHeight="false" outlineLevel="0" collapsed="false">
      <c r="A226" s="8" t="s">
        <v>19</v>
      </c>
      <c r="B226" s="2" t="s">
        <v>20</v>
      </c>
      <c r="C226" s="2" t="n">
        <v>0.0869054811382</v>
      </c>
      <c r="D226" s="2" t="n">
        <v>1</v>
      </c>
      <c r="E226" s="2" t="n">
        <v>2.6071644341472</v>
      </c>
      <c r="F226" s="2" t="n">
        <v>34.074488477305</v>
      </c>
      <c r="G226" s="2" t="n">
        <v>510</v>
      </c>
      <c r="H226" s="2" t="n">
        <v>0</v>
      </c>
    </row>
    <row r="227" customFormat="false" ht="14.4" hidden="false" customHeight="false" outlineLevel="0" collapsed="false">
      <c r="A227" s="8" t="s">
        <v>19</v>
      </c>
      <c r="B227" s="2" t="s">
        <v>20</v>
      </c>
      <c r="C227" s="2" t="n">
        <v>0.1437021453133</v>
      </c>
      <c r="D227" s="2" t="n">
        <v>2</v>
      </c>
      <c r="E227" s="2" t="n">
        <v>3.1861198238593</v>
      </c>
      <c r="F227" s="2" t="n">
        <v>46.29654169383</v>
      </c>
      <c r="G227" s="2" t="n">
        <v>510</v>
      </c>
      <c r="H227" s="2" t="n">
        <v>1</v>
      </c>
    </row>
    <row r="228" customFormat="false" ht="14.4" hidden="false" customHeight="false" outlineLevel="0" collapsed="false">
      <c r="A228" s="8" t="s">
        <v>19</v>
      </c>
      <c r="B228" s="2" t="s">
        <v>20</v>
      </c>
      <c r="C228" s="2" t="n">
        <v>1.1573879359853</v>
      </c>
      <c r="D228" s="2" t="n">
        <v>5</v>
      </c>
      <c r="E228" s="2" t="n">
        <v>20.185905970301</v>
      </c>
      <c r="F228" s="2" t="n">
        <v>107.59243636298</v>
      </c>
      <c r="G228" s="2" t="n">
        <v>510</v>
      </c>
      <c r="H228" s="2" t="n">
        <v>2</v>
      </c>
    </row>
    <row r="229" customFormat="false" ht="14.4" hidden="false" customHeight="false" outlineLevel="0" collapsed="false">
      <c r="A229" s="8" t="s">
        <v>19</v>
      </c>
      <c r="B229" s="2" t="s">
        <v>20</v>
      </c>
      <c r="C229" s="2" t="n">
        <v>5.4543692731672</v>
      </c>
      <c r="D229" s="2" t="n">
        <v>11</v>
      </c>
      <c r="E229" s="2" t="n">
        <v>69.491798769197</v>
      </c>
      <c r="F229" s="2" t="n">
        <v>363.75936617272</v>
      </c>
      <c r="G229" s="2" t="n">
        <v>510</v>
      </c>
      <c r="H229" s="2" t="n">
        <v>7</v>
      </c>
    </row>
    <row r="230" customFormat="false" ht="14.4" hidden="false" customHeight="false" outlineLevel="0" collapsed="false">
      <c r="A230" s="8" t="s">
        <v>19</v>
      </c>
      <c r="B230" s="2" t="s">
        <v>20</v>
      </c>
      <c r="C230" s="2" t="n">
        <v>2.2098385131322</v>
      </c>
      <c r="D230" s="2" t="n">
        <v>5</v>
      </c>
      <c r="E230" s="2" t="n">
        <v>31.399166521032</v>
      </c>
      <c r="F230" s="2" t="n">
        <v>151.05077087701</v>
      </c>
      <c r="G230" s="2" t="n">
        <v>510</v>
      </c>
      <c r="H230" s="2" t="n">
        <v>4</v>
      </c>
    </row>
    <row r="231" customFormat="false" ht="14.4" hidden="false" customHeight="false" outlineLevel="0" collapsed="false">
      <c r="A231" s="8" t="s">
        <v>19</v>
      </c>
      <c r="B231" s="2" t="s">
        <v>20</v>
      </c>
      <c r="C231" s="2" t="n">
        <v>3.4722384517638</v>
      </c>
      <c r="D231" s="2" t="n">
        <v>7</v>
      </c>
      <c r="E231" s="2" t="n">
        <v>68.109292707675</v>
      </c>
      <c r="F231" s="2" t="n">
        <v>458.05334336921</v>
      </c>
      <c r="G231" s="2" t="n">
        <v>510</v>
      </c>
      <c r="H231" s="2" t="n">
        <v>0</v>
      </c>
    </row>
    <row r="232" customFormat="false" ht="14.4" hidden="false" customHeight="false" outlineLevel="0" collapsed="false">
      <c r="A232" s="8" t="s">
        <v>19</v>
      </c>
      <c r="B232" s="2" t="s">
        <v>20</v>
      </c>
      <c r="C232" s="2" t="n">
        <v>0.0515716315744</v>
      </c>
      <c r="D232" s="2" t="n">
        <v>1</v>
      </c>
      <c r="E232" s="2" t="n">
        <v>1.0958971709567</v>
      </c>
      <c r="F232" s="2" t="n">
        <v>11.626788090789</v>
      </c>
      <c r="G232" s="2" t="n">
        <v>510</v>
      </c>
      <c r="H232" s="2" t="n">
        <v>0</v>
      </c>
    </row>
    <row r="233" customFormat="false" ht="14.4" hidden="false" customHeight="false" outlineLevel="0" collapsed="false">
      <c r="A233" s="8" t="s">
        <v>19</v>
      </c>
      <c r="B233" s="2" t="s">
        <v>20</v>
      </c>
      <c r="C233" s="2" t="n">
        <v>0.1340172589221</v>
      </c>
      <c r="D233" s="2" t="n">
        <v>2</v>
      </c>
      <c r="E233" s="2" t="n">
        <v>3.4174401025143</v>
      </c>
      <c r="F233" s="2" t="n">
        <v>35.3981088</v>
      </c>
      <c r="G233" s="2" t="n">
        <v>510</v>
      </c>
      <c r="H233" s="2" t="n">
        <v>0</v>
      </c>
    </row>
    <row r="234" customFormat="false" ht="14.4" hidden="false" customHeight="false" outlineLevel="0" collapsed="false">
      <c r="A234" s="8" t="s">
        <v>19</v>
      </c>
      <c r="B234" s="2" t="s">
        <v>20</v>
      </c>
      <c r="C234" s="2" t="n">
        <v>5.9552461194701</v>
      </c>
      <c r="D234" s="2" t="n">
        <v>12</v>
      </c>
      <c r="E234" s="2" t="n">
        <v>89.123289938787</v>
      </c>
      <c r="F234" s="2" t="n">
        <v>223.93326704614</v>
      </c>
      <c r="G234" s="2" t="n">
        <v>510</v>
      </c>
      <c r="H234" s="2" t="n">
        <v>11</v>
      </c>
    </row>
    <row r="235" customFormat="false" ht="14.4" hidden="false" customHeight="false" outlineLevel="0" collapsed="false">
      <c r="A235" s="8" t="s">
        <v>19</v>
      </c>
      <c r="B235" s="2" t="s">
        <v>20</v>
      </c>
      <c r="C235" s="2" t="n">
        <v>0.0457380113004</v>
      </c>
      <c r="D235" s="2" t="n">
        <v>1</v>
      </c>
      <c r="E235" s="2" t="n">
        <v>1.555092384216</v>
      </c>
      <c r="F235" s="2" t="n">
        <v>23.326385763241</v>
      </c>
      <c r="G235" s="2" t="n">
        <v>510</v>
      </c>
      <c r="H235" s="2" t="n">
        <v>0</v>
      </c>
    </row>
    <row r="236" customFormat="false" ht="14.4" hidden="false" customHeight="false" outlineLevel="0" collapsed="false">
      <c r="A236" s="8" t="s">
        <v>19</v>
      </c>
      <c r="B236" s="2" t="s">
        <v>20</v>
      </c>
      <c r="C236" s="2" t="n">
        <v>0.0294721498157</v>
      </c>
      <c r="D236" s="2" t="n">
        <v>1</v>
      </c>
      <c r="E236" s="2" t="n">
        <v>0.6535128872195</v>
      </c>
      <c r="F236" s="2" t="n">
        <v>11.927223061543</v>
      </c>
      <c r="G236" s="2" t="n">
        <v>510</v>
      </c>
      <c r="H236" s="2" t="n">
        <v>0</v>
      </c>
    </row>
    <row r="237" customFormat="false" ht="14.4" hidden="false" customHeight="false" outlineLevel="0" collapsed="false">
      <c r="A237" s="8" t="s">
        <v>19</v>
      </c>
      <c r="B237" s="2" t="s">
        <v>20</v>
      </c>
      <c r="C237" s="2" t="n">
        <v>0.2554757260168</v>
      </c>
      <c r="D237" s="2" t="n">
        <v>3</v>
      </c>
      <c r="E237" s="2" t="n">
        <v>4.8256526025411</v>
      </c>
      <c r="F237" s="2" t="n">
        <v>34.36413636636</v>
      </c>
      <c r="G237" s="2" t="n">
        <v>510</v>
      </c>
      <c r="H237" s="2" t="n">
        <v>0</v>
      </c>
    </row>
    <row r="238" customFormat="false" ht="14.4" hidden="false" customHeight="false" outlineLevel="0" collapsed="false">
      <c r="A238" s="8" t="s">
        <v>19</v>
      </c>
      <c r="B238" s="2" t="s">
        <v>20</v>
      </c>
      <c r="C238" s="2" t="n">
        <v>3.5021088123198</v>
      </c>
      <c r="D238" s="2" t="n">
        <v>11</v>
      </c>
      <c r="E238" s="2" t="n">
        <v>56.096181481574</v>
      </c>
      <c r="F238" s="2" t="n">
        <v>144.94067364051</v>
      </c>
      <c r="G238" s="2" t="n">
        <v>510</v>
      </c>
      <c r="H238" s="2" t="n">
        <v>1</v>
      </c>
    </row>
    <row r="239" customFormat="false" ht="14.4" hidden="false" customHeight="false" outlineLevel="0" collapsed="false">
      <c r="A239" s="8" t="s">
        <v>19</v>
      </c>
      <c r="B239" s="2" t="s">
        <v>20</v>
      </c>
      <c r="C239" s="2" t="n">
        <v>1.2155649540426</v>
      </c>
      <c r="D239" s="2" t="n">
        <v>6</v>
      </c>
      <c r="E239" s="2" t="n">
        <v>22.791278888364</v>
      </c>
      <c r="F239" s="2" t="n">
        <v>141.71930589832</v>
      </c>
      <c r="G239" s="2" t="n">
        <v>510</v>
      </c>
      <c r="H239" s="2" t="n">
        <v>2</v>
      </c>
    </row>
    <row r="240" customFormat="false" ht="14.4" hidden="false" customHeight="false" outlineLevel="0" collapsed="false">
      <c r="A240" s="8" t="s">
        <v>19</v>
      </c>
      <c r="B240" s="2" t="s">
        <v>20</v>
      </c>
      <c r="C240" s="2" t="n">
        <v>2.5398371972558</v>
      </c>
      <c r="D240" s="2" t="n">
        <v>7</v>
      </c>
      <c r="E240" s="2" t="n">
        <v>55.898656639262</v>
      </c>
      <c r="F240" s="2" t="n">
        <v>150.66486710629</v>
      </c>
      <c r="G240" s="2" t="n">
        <v>510</v>
      </c>
      <c r="H240" s="2" t="n">
        <v>2</v>
      </c>
    </row>
    <row r="241" customFormat="false" ht="14.4" hidden="false" customHeight="false" outlineLevel="0" collapsed="false">
      <c r="A241" s="8" t="s">
        <v>19</v>
      </c>
      <c r="B241" s="2" t="s">
        <v>20</v>
      </c>
      <c r="C241" s="2" t="n">
        <v>1.8984516083424</v>
      </c>
      <c r="D241" s="2" t="n">
        <v>5</v>
      </c>
      <c r="E241" s="2" t="n">
        <v>27.605083256603</v>
      </c>
      <c r="F241" s="2" t="n">
        <v>68.5345733951</v>
      </c>
      <c r="G241" s="2" t="n">
        <v>510</v>
      </c>
      <c r="H241" s="2" t="n">
        <v>2</v>
      </c>
    </row>
    <row r="242" customFormat="false" ht="14.4" hidden="false" customHeight="false" outlineLevel="0" collapsed="false">
      <c r="A242" s="8" t="s">
        <v>19</v>
      </c>
      <c r="B242" s="2" t="s">
        <v>20</v>
      </c>
      <c r="C242" s="2" t="n">
        <v>0.1226338344123</v>
      </c>
      <c r="D242" s="2" t="n">
        <v>1</v>
      </c>
      <c r="E242" s="2" t="n">
        <v>2.8428752522872</v>
      </c>
      <c r="F242" s="2" t="n">
        <v>24.032819653282</v>
      </c>
      <c r="G242" s="2" t="n">
        <v>510</v>
      </c>
      <c r="H242" s="2" t="n">
        <v>0</v>
      </c>
    </row>
    <row r="243" customFormat="false" ht="14.4" hidden="false" customHeight="false" outlineLevel="0" collapsed="false">
      <c r="A243" s="8" t="s">
        <v>19</v>
      </c>
      <c r="B243" s="2" t="s">
        <v>20</v>
      </c>
      <c r="C243" s="2" t="n">
        <v>0.1802355188137</v>
      </c>
      <c r="D243" s="2" t="n">
        <v>3</v>
      </c>
      <c r="E243" s="2" t="n">
        <v>3.9965267215223</v>
      </c>
      <c r="F243" s="2" t="n">
        <v>39.984493404948</v>
      </c>
      <c r="G243" s="2" t="n">
        <v>510</v>
      </c>
      <c r="H243" s="2" t="n">
        <v>0</v>
      </c>
    </row>
    <row r="244" customFormat="false" ht="14.4" hidden="false" customHeight="false" outlineLevel="0" collapsed="false">
      <c r="A244" s="8" t="s">
        <v>19</v>
      </c>
      <c r="B244" s="2" t="s">
        <v>20</v>
      </c>
      <c r="C244" s="2" t="n">
        <v>3.1270568592451</v>
      </c>
      <c r="D244" s="2" t="n">
        <v>6</v>
      </c>
      <c r="E244" s="2" t="n">
        <v>62.156373047053</v>
      </c>
      <c r="F244" s="2" t="n">
        <v>144.46855533018</v>
      </c>
      <c r="G244" s="2" t="n">
        <v>510</v>
      </c>
      <c r="H244" s="2" t="n">
        <v>2</v>
      </c>
    </row>
    <row r="245" customFormat="false" ht="14.4" hidden="false" customHeight="false" outlineLevel="0" collapsed="false">
      <c r="A245" s="8" t="s">
        <v>19</v>
      </c>
      <c r="B245" s="2" t="s">
        <v>20</v>
      </c>
      <c r="C245" s="2" t="n">
        <v>0.0215181270578</v>
      </c>
      <c r="D245" s="2" t="n">
        <v>1</v>
      </c>
      <c r="E245" s="2" t="n">
        <v>0.4572601999797</v>
      </c>
      <c r="F245" s="2" t="n">
        <v>7.7778752394672</v>
      </c>
      <c r="G245" s="2" t="n">
        <v>510</v>
      </c>
      <c r="H245" s="2" t="n">
        <v>0</v>
      </c>
    </row>
    <row r="246" customFormat="false" ht="14.4" hidden="false" customHeight="false" outlineLevel="0" collapsed="false">
      <c r="A246" s="8" t="s">
        <v>19</v>
      </c>
      <c r="B246" s="2" t="s">
        <v>20</v>
      </c>
      <c r="C246" s="2" t="n">
        <v>0.0696332941372</v>
      </c>
      <c r="D246" s="2" t="n">
        <v>2</v>
      </c>
      <c r="E246" s="2" t="n">
        <v>1.4797075004162</v>
      </c>
      <c r="F246" s="2" t="n">
        <v>21.941701122079</v>
      </c>
      <c r="G246" s="2" t="n">
        <v>510</v>
      </c>
      <c r="H246" s="2" t="n">
        <v>0</v>
      </c>
    </row>
    <row r="247" customFormat="false" ht="14.4" hidden="false" customHeight="false" outlineLevel="0" collapsed="false">
      <c r="A247" s="8" t="s">
        <v>19</v>
      </c>
      <c r="B247" s="2" t="s">
        <v>20</v>
      </c>
      <c r="C247" s="2" t="n">
        <v>0.796783780082</v>
      </c>
      <c r="D247" s="2" t="n">
        <v>4</v>
      </c>
      <c r="E247" s="2" t="n">
        <v>12.313931146722</v>
      </c>
      <c r="F247" s="2" t="n">
        <v>102.99840876979</v>
      </c>
      <c r="G247" s="2" t="n">
        <v>510</v>
      </c>
      <c r="H247" s="2" t="n">
        <v>0</v>
      </c>
    </row>
    <row r="248" customFormat="false" ht="14.4" hidden="false" customHeight="false" outlineLevel="0" collapsed="false">
      <c r="A248" s="8" t="s">
        <v>19</v>
      </c>
      <c r="B248" s="2" t="s">
        <v>20</v>
      </c>
      <c r="C248" s="2" t="n">
        <v>1.7547224558229</v>
      </c>
      <c r="D248" s="2" t="n">
        <v>5</v>
      </c>
      <c r="E248" s="2" t="n">
        <v>34.419555864218</v>
      </c>
      <c r="F248" s="2" t="n">
        <v>113.75581101903</v>
      </c>
      <c r="G248" s="2" t="n">
        <v>510</v>
      </c>
      <c r="H248" s="2" t="n">
        <v>0</v>
      </c>
    </row>
    <row r="249" customFormat="false" ht="14.4" hidden="false" customHeight="false" outlineLevel="0" collapsed="false">
      <c r="A249" s="8" t="s">
        <v>19</v>
      </c>
      <c r="B249" s="2" t="s">
        <v>20</v>
      </c>
      <c r="C249" s="2" t="n">
        <v>1.2628189292393</v>
      </c>
      <c r="D249" s="2" t="n">
        <v>4</v>
      </c>
      <c r="E249" s="2" t="n">
        <v>12.894135650628</v>
      </c>
      <c r="F249" s="2" t="n">
        <v>89.855342453183</v>
      </c>
      <c r="G249" s="2" t="n">
        <v>510</v>
      </c>
      <c r="H249" s="2" t="n">
        <v>3</v>
      </c>
    </row>
    <row r="250" customFormat="false" ht="14.4" hidden="false" customHeight="false" outlineLevel="0" collapsed="false">
      <c r="A250" s="8" t="s">
        <v>19</v>
      </c>
      <c r="B250" s="2" t="s">
        <v>20</v>
      </c>
      <c r="C250" s="2" t="n">
        <v>0.3092709661192</v>
      </c>
      <c r="D250" s="2" t="n">
        <v>2</v>
      </c>
      <c r="E250" s="2" t="n">
        <v>8.3014838274111</v>
      </c>
      <c r="F250" s="2" t="n">
        <v>45.454978647933</v>
      </c>
      <c r="G250" s="2" t="n">
        <v>510</v>
      </c>
      <c r="H250" s="2" t="n">
        <v>0</v>
      </c>
    </row>
    <row r="251" customFormat="false" ht="14.4" hidden="false" customHeight="false" outlineLevel="0" collapsed="false">
      <c r="A251" s="8" t="s">
        <v>19</v>
      </c>
      <c r="B251" s="2" t="s">
        <v>20</v>
      </c>
      <c r="C251" s="2" t="n">
        <v>0.227578446192</v>
      </c>
      <c r="D251" s="2" t="n">
        <v>2</v>
      </c>
      <c r="E251" s="2" t="n">
        <v>4.4640387522289</v>
      </c>
      <c r="F251" s="2" t="n">
        <v>37.078051284015</v>
      </c>
      <c r="G251" s="2" t="n">
        <v>510</v>
      </c>
      <c r="H251" s="2" t="n">
        <v>0</v>
      </c>
    </row>
    <row r="252" customFormat="false" ht="14.4" hidden="false" customHeight="false" outlineLevel="0" collapsed="false">
      <c r="A252" s="8" t="s">
        <v>19</v>
      </c>
      <c r="B252" s="2" t="s">
        <v>20</v>
      </c>
      <c r="C252" s="2" t="n">
        <v>0.0176579704557</v>
      </c>
      <c r="D252" s="2" t="n">
        <v>1</v>
      </c>
      <c r="E252" s="2" t="n">
        <v>0.500309162914</v>
      </c>
      <c r="F252" s="2" t="n">
        <v>4.7296420664025</v>
      </c>
      <c r="G252" s="2" t="n">
        <v>510</v>
      </c>
      <c r="H252" s="2" t="n">
        <v>0</v>
      </c>
    </row>
    <row r="253" customFormat="false" ht="14.4" hidden="false" customHeight="false" outlineLevel="0" collapsed="false">
      <c r="A253" s="8" t="s">
        <v>19</v>
      </c>
      <c r="B253" s="2" t="s">
        <v>20</v>
      </c>
      <c r="C253" s="2" t="n">
        <v>0.3843911486321</v>
      </c>
      <c r="D253" s="2" t="n">
        <v>4</v>
      </c>
      <c r="E253" s="2" t="n">
        <v>7.2607216963855</v>
      </c>
      <c r="F253" s="2" t="n">
        <v>29.970532611747</v>
      </c>
      <c r="G253" s="2" t="n">
        <v>510</v>
      </c>
      <c r="H253" s="2" t="n">
        <v>0</v>
      </c>
    </row>
    <row r="254" customFormat="false" ht="14.4" hidden="false" customHeight="false" outlineLevel="0" collapsed="false">
      <c r="A254" s="8" t="s">
        <v>19</v>
      </c>
      <c r="B254" s="2" t="s">
        <v>20</v>
      </c>
      <c r="C254" s="2" t="n">
        <v>0.1783423384789</v>
      </c>
      <c r="D254" s="2" t="n">
        <v>2</v>
      </c>
      <c r="E254" s="2" t="n">
        <v>4.3311710773463</v>
      </c>
      <c r="F254" s="2" t="n">
        <v>33.984007494816</v>
      </c>
      <c r="G254" s="2" t="n">
        <v>510</v>
      </c>
      <c r="H254" s="2" t="n">
        <v>0</v>
      </c>
    </row>
    <row r="255" customFormat="false" ht="14.4" hidden="false" customHeight="false" outlineLevel="0" collapsed="false">
      <c r="A255" s="8" t="s">
        <v>19</v>
      </c>
      <c r="B255" s="2" t="s">
        <v>20</v>
      </c>
      <c r="C255" s="2" t="n">
        <v>0.0073952230623</v>
      </c>
      <c r="D255" s="2" t="n">
        <v>1</v>
      </c>
      <c r="E255" s="2" t="n">
        <v>0.1714347164456</v>
      </c>
      <c r="F255" s="2" t="n">
        <v>3.7715637618047</v>
      </c>
      <c r="G255" s="2" t="n">
        <v>510</v>
      </c>
      <c r="H255" s="2" t="n">
        <v>0</v>
      </c>
    </row>
    <row r="256" customFormat="false" ht="14.4" hidden="false" customHeight="false" outlineLevel="0" collapsed="false">
      <c r="A256" s="8" t="s">
        <v>19</v>
      </c>
      <c r="B256" s="2" t="s">
        <v>20</v>
      </c>
      <c r="C256" s="2" t="n">
        <v>0.4846966987043</v>
      </c>
      <c r="D256" s="2" t="n">
        <v>3</v>
      </c>
      <c r="E256" s="2" t="n">
        <v>10.023867476453</v>
      </c>
      <c r="F256" s="2" t="n">
        <v>66.844602566131</v>
      </c>
      <c r="G256" s="2" t="n">
        <v>510</v>
      </c>
      <c r="H256" s="2" t="n">
        <v>3</v>
      </c>
    </row>
    <row r="257" customFormat="false" ht="14.4" hidden="false" customHeight="false" outlineLevel="0" collapsed="false">
      <c r="A257" s="8" t="s">
        <v>19</v>
      </c>
      <c r="B257" s="2" t="s">
        <v>20</v>
      </c>
      <c r="C257" s="2" t="n">
        <v>3.3645999556612</v>
      </c>
      <c r="D257" s="2" t="n">
        <v>7</v>
      </c>
      <c r="E257" s="2" t="n">
        <v>61.99250377123</v>
      </c>
      <c r="F257" s="2" t="n">
        <v>208.36688788248</v>
      </c>
      <c r="G257" s="2" t="n">
        <v>510</v>
      </c>
      <c r="H257" s="2" t="n">
        <v>5</v>
      </c>
    </row>
    <row r="258" customFormat="false" ht="14.4" hidden="false" customHeight="false" outlineLevel="0" collapsed="false">
      <c r="A258" s="8" t="s">
        <v>19</v>
      </c>
      <c r="B258" s="2" t="s">
        <v>20</v>
      </c>
      <c r="C258" s="2" t="n">
        <v>1.4041352350684</v>
      </c>
      <c r="D258" s="2" t="n">
        <v>6</v>
      </c>
      <c r="E258" s="2" t="n">
        <v>14.129892468399</v>
      </c>
      <c r="F258" s="2" t="n">
        <v>79.451753843347</v>
      </c>
      <c r="G258" s="2" t="n">
        <v>510</v>
      </c>
      <c r="H258" s="2" t="n">
        <v>6</v>
      </c>
    </row>
    <row r="259" customFormat="false" ht="14.4" hidden="false" customHeight="false" outlineLevel="0" collapsed="false">
      <c r="A259" s="8" t="s">
        <v>19</v>
      </c>
      <c r="B259" s="2" t="s">
        <v>20</v>
      </c>
      <c r="C259" s="2" t="n">
        <v>0.1123841510873</v>
      </c>
      <c r="D259" s="2" t="n">
        <v>1</v>
      </c>
      <c r="E259" s="2" t="n">
        <v>3.5822448159105</v>
      </c>
      <c r="F259" s="2" t="n">
        <v>22.949679251083</v>
      </c>
      <c r="G259" s="2" t="n">
        <v>510</v>
      </c>
      <c r="H259" s="2" t="n">
        <v>0</v>
      </c>
    </row>
    <row r="260" customFormat="false" ht="14.4" hidden="false" customHeight="false" outlineLevel="0" collapsed="false">
      <c r="A260" s="8" t="s">
        <v>19</v>
      </c>
      <c r="B260" s="2" t="s">
        <v>20</v>
      </c>
      <c r="C260" s="2" t="n">
        <v>0.4543715004603</v>
      </c>
      <c r="D260" s="2" t="n">
        <v>3</v>
      </c>
      <c r="E260" s="2" t="n">
        <v>11.586473261738</v>
      </c>
      <c r="F260" s="2" t="n">
        <v>133.4055104197</v>
      </c>
      <c r="G260" s="2" t="n">
        <v>510</v>
      </c>
      <c r="H260" s="2" t="n">
        <v>0</v>
      </c>
    </row>
    <row r="261" customFormat="false" ht="14.4" hidden="false" customHeight="false" outlineLevel="0" collapsed="false">
      <c r="A261" s="8" t="s">
        <v>19</v>
      </c>
      <c r="B261" s="2" t="s">
        <v>20</v>
      </c>
      <c r="C261" s="2" t="n">
        <v>0.9664322804579</v>
      </c>
      <c r="D261" s="2" t="n">
        <v>5</v>
      </c>
      <c r="E261" s="2" t="n">
        <v>9.8800455381705</v>
      </c>
      <c r="F261" s="2" t="n">
        <v>98.090671437442</v>
      </c>
      <c r="G261" s="2" t="n">
        <v>510</v>
      </c>
      <c r="H261" s="2" t="n">
        <v>4</v>
      </c>
    </row>
    <row r="262" customFormat="false" ht="14.4" hidden="false" customHeight="false" outlineLevel="0" collapsed="false">
      <c r="A262" s="8" t="s">
        <v>19</v>
      </c>
      <c r="B262" s="2" t="s">
        <v>20</v>
      </c>
      <c r="C262" s="2" t="n">
        <v>0.2015218006973</v>
      </c>
      <c r="D262" s="2" t="n">
        <v>2</v>
      </c>
      <c r="E262" s="2" t="n">
        <v>4.4685268850272</v>
      </c>
      <c r="F262" s="2" t="n">
        <v>38.940940669138</v>
      </c>
      <c r="G262" s="2" t="n">
        <v>510</v>
      </c>
      <c r="H262" s="2" t="n">
        <v>0</v>
      </c>
    </row>
    <row r="263" customFormat="false" ht="14.4" hidden="false" customHeight="false" outlineLevel="0" collapsed="false">
      <c r="A263" s="8" t="s">
        <v>19</v>
      </c>
      <c r="B263" s="2" t="s">
        <v>20</v>
      </c>
      <c r="C263" s="2" t="n">
        <v>0.9069257518615</v>
      </c>
      <c r="D263" s="2" t="n">
        <v>4</v>
      </c>
      <c r="E263" s="2" t="n">
        <v>19.272172227057</v>
      </c>
      <c r="F263" s="2" t="n">
        <v>90.391775663827</v>
      </c>
      <c r="G263" s="2" t="n">
        <v>510</v>
      </c>
      <c r="H263" s="2" t="n">
        <v>0</v>
      </c>
    </row>
    <row r="264" customFormat="false" ht="14.4" hidden="false" customHeight="false" outlineLevel="0" collapsed="false">
      <c r="A264" s="8" t="s">
        <v>19</v>
      </c>
      <c r="B264" s="2" t="s">
        <v>20</v>
      </c>
      <c r="C264" s="2" t="n">
        <v>1.7472897500493</v>
      </c>
      <c r="D264" s="2" t="n">
        <v>6</v>
      </c>
      <c r="E264" s="2" t="n">
        <v>30.596527438158</v>
      </c>
      <c r="F264" s="2" t="n">
        <v>83.760783082552</v>
      </c>
      <c r="G264" s="2" t="n">
        <v>510</v>
      </c>
      <c r="H264" s="2" t="n">
        <v>1</v>
      </c>
    </row>
    <row r="265" customFormat="false" ht="14.4" hidden="false" customHeight="false" outlineLevel="0" collapsed="false">
      <c r="A265" s="8" t="s">
        <v>19</v>
      </c>
      <c r="B265" s="2" t="s">
        <v>20</v>
      </c>
      <c r="C265" s="2" t="n">
        <v>0.2049571490643</v>
      </c>
      <c r="D265" s="2" t="n">
        <v>2</v>
      </c>
      <c r="E265" s="2" t="n">
        <v>6.5330091264251</v>
      </c>
      <c r="F265" s="2" t="n">
        <v>54.013963217918</v>
      </c>
      <c r="G265" s="2" t="n">
        <v>510</v>
      </c>
      <c r="H265" s="2" t="n">
        <v>0</v>
      </c>
    </row>
    <row r="266" customFormat="false" ht="14.4" hidden="false" customHeight="false" outlineLevel="0" collapsed="false">
      <c r="A266" s="8" t="s">
        <v>19</v>
      </c>
      <c r="B266" s="2" t="s">
        <v>20</v>
      </c>
      <c r="C266" s="2" t="n">
        <v>0.6121219194615</v>
      </c>
      <c r="D266" s="2" t="n">
        <v>4</v>
      </c>
      <c r="E266" s="2" t="n">
        <v>9.195126309459</v>
      </c>
      <c r="F266" s="2" t="n">
        <v>56.517412398349</v>
      </c>
      <c r="G266" s="2" t="n">
        <v>510</v>
      </c>
      <c r="H266" s="2" t="n">
        <v>3</v>
      </c>
    </row>
    <row r="267" customFormat="false" ht="14.4" hidden="false" customHeight="false" outlineLevel="0" collapsed="false">
      <c r="A267" s="8" t="s">
        <v>19</v>
      </c>
      <c r="B267" s="2" t="s">
        <v>20</v>
      </c>
      <c r="C267" s="2" t="n">
        <v>0.0752377447656</v>
      </c>
      <c r="D267" s="2" t="n">
        <v>1</v>
      </c>
      <c r="E267" s="2" t="n">
        <v>1.8272023728796</v>
      </c>
      <c r="F267" s="2" t="n">
        <v>18.197415765785</v>
      </c>
      <c r="G267" s="2" t="n">
        <v>510</v>
      </c>
      <c r="H267" s="2" t="n">
        <v>0</v>
      </c>
    </row>
    <row r="268" customFormat="false" ht="14.4" hidden="false" customHeight="false" outlineLevel="0" collapsed="false">
      <c r="A268" s="8" t="s">
        <v>19</v>
      </c>
      <c r="B268" s="2" t="s">
        <v>20</v>
      </c>
      <c r="C268" s="2" t="n">
        <v>0.0152201776485</v>
      </c>
      <c r="D268" s="2" t="n">
        <v>1</v>
      </c>
      <c r="E268" s="2" t="n">
        <v>0.4566053294571</v>
      </c>
      <c r="F268" s="2" t="n">
        <v>7.7622906007713</v>
      </c>
      <c r="G268" s="2" t="n">
        <v>510</v>
      </c>
      <c r="H268" s="2" t="n">
        <v>0</v>
      </c>
    </row>
    <row r="269" customFormat="false" ht="14.4" hidden="false" customHeight="false" outlineLevel="0" collapsed="false">
      <c r="A269" s="8" t="s">
        <v>19</v>
      </c>
      <c r="B269" s="2" t="s">
        <v>20</v>
      </c>
      <c r="C269" s="2" t="n">
        <v>1.4907321925922</v>
      </c>
      <c r="D269" s="2" t="n">
        <v>6</v>
      </c>
      <c r="E269" s="2" t="n">
        <v>19.591066712829</v>
      </c>
      <c r="F269" s="2" t="n">
        <v>102.40665296838</v>
      </c>
      <c r="G269" s="2" t="n">
        <v>510</v>
      </c>
      <c r="H269" s="2" t="n">
        <v>6</v>
      </c>
    </row>
    <row r="270" customFormat="false" ht="14.4" hidden="false" customHeight="false" outlineLevel="0" collapsed="false">
      <c r="A270" s="8" t="s">
        <v>19</v>
      </c>
      <c r="B270" s="2" t="s">
        <v>20</v>
      </c>
      <c r="C270" s="2" t="n">
        <v>0.7031190976415</v>
      </c>
      <c r="D270" s="2" t="n">
        <v>5</v>
      </c>
      <c r="E270" s="2" t="n">
        <v>7.5921574147562</v>
      </c>
      <c r="F270" s="2" t="n">
        <v>50.031820451486</v>
      </c>
      <c r="G270" s="2" t="n">
        <v>510</v>
      </c>
      <c r="H270" s="2" t="n">
        <v>4</v>
      </c>
    </row>
    <row r="271" customFormat="false" ht="14.4" hidden="false" customHeight="false" outlineLevel="0" collapsed="false">
      <c r="A271" s="8" t="s">
        <v>19</v>
      </c>
      <c r="B271" s="2" t="s">
        <v>20</v>
      </c>
      <c r="C271" s="2" t="n">
        <v>0.000496123103</v>
      </c>
      <c r="D271" s="2" t="n">
        <v>1</v>
      </c>
      <c r="E271" s="2" t="n">
        <v>0.0133169885561</v>
      </c>
      <c r="F271" s="2" t="n">
        <v>0.253022782566</v>
      </c>
      <c r="G271" s="2" t="n">
        <v>510</v>
      </c>
      <c r="H271" s="2" t="n">
        <v>0</v>
      </c>
    </row>
    <row r="272" customFormat="false" ht="14.4" hidden="false" customHeight="false" outlineLevel="0" collapsed="false">
      <c r="A272" s="8" t="s">
        <v>19</v>
      </c>
      <c r="B272" s="2" t="s">
        <v>20</v>
      </c>
      <c r="C272" s="2" t="n">
        <v>0.1573500588657</v>
      </c>
      <c r="D272" s="2" t="n">
        <v>2</v>
      </c>
      <c r="E272" s="2" t="n">
        <v>2.8852886610103</v>
      </c>
      <c r="F272" s="2" t="n">
        <v>15.813205056455</v>
      </c>
      <c r="G272" s="2" t="n">
        <v>510</v>
      </c>
      <c r="H272" s="2" t="n">
        <v>1</v>
      </c>
    </row>
    <row r="273" customFormat="false" ht="14.4" hidden="false" customHeight="false" outlineLevel="0" collapsed="false">
      <c r="A273" s="8" t="s">
        <v>19</v>
      </c>
      <c r="B273" s="2" t="s">
        <v>20</v>
      </c>
      <c r="C273" s="2" t="n">
        <v>0.0058991817</v>
      </c>
      <c r="D273" s="2" t="n">
        <v>1</v>
      </c>
      <c r="E273" s="2" t="n">
        <v>0.15042913335</v>
      </c>
      <c r="F273" s="2" t="n">
        <v>3.0085826670012</v>
      </c>
      <c r="G273" s="2" t="n">
        <v>510</v>
      </c>
      <c r="H273" s="2" t="n">
        <v>0</v>
      </c>
    </row>
    <row r="274" customFormat="false" ht="14.4" hidden="false" customHeight="false" outlineLevel="0" collapsed="false">
      <c r="A274" s="8" t="s">
        <v>19</v>
      </c>
      <c r="B274" s="2" t="s">
        <v>20</v>
      </c>
      <c r="C274" s="2" t="n">
        <v>0</v>
      </c>
      <c r="D274" s="2" t="n">
        <v>1</v>
      </c>
      <c r="E274" s="2" t="n">
        <v>0</v>
      </c>
      <c r="F274" s="2" t="n">
        <v>0</v>
      </c>
      <c r="G274" s="2" t="n">
        <v>510</v>
      </c>
      <c r="H274" s="2" t="n">
        <v>0</v>
      </c>
    </row>
    <row r="275" customFormat="false" ht="14.4" hidden="false" customHeight="false" outlineLevel="0" collapsed="false">
      <c r="A275" s="8" t="s">
        <v>19</v>
      </c>
      <c r="B275" s="2" t="s">
        <v>20</v>
      </c>
      <c r="C275" s="2" t="n">
        <v>0.1454210808781</v>
      </c>
      <c r="D275" s="2" t="n">
        <v>3</v>
      </c>
      <c r="E275" s="2" t="n">
        <v>3.3711250567202</v>
      </c>
      <c r="F275" s="2" t="n">
        <v>36.136171544583</v>
      </c>
      <c r="G275" s="2" t="n">
        <v>510</v>
      </c>
      <c r="H275" s="2" t="n">
        <v>0</v>
      </c>
    </row>
    <row r="276" customFormat="false" ht="14.4" hidden="false" customHeight="false" outlineLevel="0" collapsed="false">
      <c r="A276" s="8" t="s">
        <v>19</v>
      </c>
      <c r="B276" s="2" t="s">
        <v>20</v>
      </c>
      <c r="C276" s="2" t="n">
        <v>0.7220686519236</v>
      </c>
      <c r="D276" s="2" t="n">
        <v>4</v>
      </c>
      <c r="E276" s="2" t="n">
        <v>17.535952975288</v>
      </c>
      <c r="F276" s="2" t="n">
        <v>77.251972355343</v>
      </c>
      <c r="G276" s="2" t="n">
        <v>510</v>
      </c>
      <c r="H276" s="2" t="n">
        <v>0</v>
      </c>
    </row>
    <row r="277" customFormat="false" ht="14.4" hidden="false" customHeight="false" outlineLevel="0" collapsed="false">
      <c r="A277" s="8" t="s">
        <v>19</v>
      </c>
      <c r="B277" s="2" t="s">
        <v>20</v>
      </c>
      <c r="C277" s="2" t="n">
        <v>0.3554776261992</v>
      </c>
      <c r="D277" s="2" t="n">
        <v>3</v>
      </c>
      <c r="E277" s="2" t="n">
        <v>8.2406176982546</v>
      </c>
      <c r="F277" s="2" t="n">
        <v>69.551031927208</v>
      </c>
      <c r="G277" s="2" t="n">
        <v>510</v>
      </c>
      <c r="H277" s="2" t="n">
        <v>0</v>
      </c>
    </row>
    <row r="278" customFormat="false" ht="14.4" hidden="false" customHeight="false" outlineLevel="0" collapsed="false">
      <c r="A278" s="8" t="s">
        <v>19</v>
      </c>
      <c r="B278" s="2" t="s">
        <v>20</v>
      </c>
      <c r="C278" s="2" t="n">
        <v>0.1885959606034</v>
      </c>
      <c r="D278" s="2" t="n">
        <v>2</v>
      </c>
      <c r="E278" s="2" t="n">
        <v>1.8876649530782</v>
      </c>
      <c r="F278" s="2" t="n">
        <v>12.63087228498</v>
      </c>
      <c r="G278" s="2" t="n">
        <v>510</v>
      </c>
      <c r="H278" s="2" t="n">
        <v>2</v>
      </c>
    </row>
    <row r="279" customFormat="false" ht="14.4" hidden="false" customHeight="false" outlineLevel="0" collapsed="false">
      <c r="A279" s="8" t="s">
        <v>19</v>
      </c>
      <c r="B279" s="2" t="s">
        <v>20</v>
      </c>
      <c r="C279" s="2" t="n">
        <v>0</v>
      </c>
      <c r="D279" s="2" t="n">
        <v>1</v>
      </c>
      <c r="E279" s="2" t="n">
        <v>0</v>
      </c>
      <c r="F279" s="2" t="n">
        <v>0</v>
      </c>
      <c r="G279" s="2" t="n">
        <v>510</v>
      </c>
      <c r="H279" s="2" t="n">
        <v>0</v>
      </c>
    </row>
    <row r="280" customFormat="false" ht="14.4" hidden="false" customHeight="false" outlineLevel="0" collapsed="false">
      <c r="A280" s="8" t="s">
        <v>19</v>
      </c>
      <c r="B280" s="2" t="s">
        <v>20</v>
      </c>
      <c r="C280" s="2" t="n">
        <v>0.0563729664668</v>
      </c>
      <c r="D280" s="2" t="n">
        <v>2</v>
      </c>
      <c r="E280" s="2" t="n">
        <v>1.4375106449044</v>
      </c>
      <c r="F280" s="2" t="n">
        <v>17.207279704916</v>
      </c>
      <c r="G280" s="2" t="n">
        <v>510</v>
      </c>
      <c r="H280" s="2" t="n">
        <v>0</v>
      </c>
    </row>
    <row r="281" customFormat="false" ht="14.4" hidden="false" customHeight="false" outlineLevel="0" collapsed="false">
      <c r="A281" s="8" t="s">
        <v>19</v>
      </c>
      <c r="B281" s="2" t="s">
        <v>20</v>
      </c>
      <c r="C281" s="2" t="n">
        <v>0.0332864751967</v>
      </c>
      <c r="D281" s="2" t="n">
        <v>1</v>
      </c>
      <c r="E281" s="2" t="n">
        <v>0.652927013474</v>
      </c>
      <c r="F281" s="2" t="n">
        <v>15.254850612551</v>
      </c>
      <c r="G281" s="2" t="n">
        <v>510</v>
      </c>
      <c r="H281" s="2" t="n">
        <v>0</v>
      </c>
    </row>
    <row r="282" customFormat="false" ht="14.4" hidden="false" customHeight="false" outlineLevel="0" collapsed="false">
      <c r="A282" s="8" t="s">
        <v>19</v>
      </c>
      <c r="B282" s="2" t="s">
        <v>20</v>
      </c>
      <c r="C282" s="2" t="n">
        <v>0.1733838395202</v>
      </c>
      <c r="D282" s="2" t="n">
        <v>4</v>
      </c>
      <c r="E282" s="2" t="n">
        <v>3.4009906982824</v>
      </c>
      <c r="F282" s="2" t="n">
        <v>19.373671175643</v>
      </c>
      <c r="G282" s="2" t="n">
        <v>510</v>
      </c>
      <c r="H282" s="2" t="n">
        <v>0</v>
      </c>
    </row>
    <row r="283" customFormat="false" ht="14.4" hidden="false" customHeight="false" outlineLevel="0" collapsed="false">
      <c r="A283" s="8" t="s">
        <v>19</v>
      </c>
      <c r="B283" s="2" t="s">
        <v>20</v>
      </c>
      <c r="C283" s="2" t="n">
        <v>0.2071822410575</v>
      </c>
      <c r="D283" s="2" t="n">
        <v>2</v>
      </c>
      <c r="E283" s="2" t="n">
        <v>4.0639593438209</v>
      </c>
      <c r="F283" s="2" t="n">
        <v>29.092365897361</v>
      </c>
      <c r="G283" s="2" t="n">
        <v>510</v>
      </c>
      <c r="H283" s="2" t="n">
        <v>0</v>
      </c>
    </row>
    <row r="284" customFormat="false" ht="14.4" hidden="false" customHeight="false" outlineLevel="0" collapsed="false">
      <c r="A284" s="8" t="s">
        <v>19</v>
      </c>
      <c r="B284" s="2" t="s">
        <v>20</v>
      </c>
      <c r="C284" s="2" t="n">
        <v>0.4129459929212</v>
      </c>
      <c r="D284" s="2" t="n">
        <v>3</v>
      </c>
      <c r="E284" s="2" t="n">
        <v>10.009312532409</v>
      </c>
      <c r="F284" s="2" t="n">
        <v>67.838702059592</v>
      </c>
      <c r="G284" s="2" t="n">
        <v>510</v>
      </c>
      <c r="H284" s="2" t="n">
        <v>1</v>
      </c>
    </row>
    <row r="285" customFormat="false" ht="14.4" hidden="false" customHeight="false" outlineLevel="0" collapsed="false">
      <c r="A285" s="8" t="s">
        <v>19</v>
      </c>
      <c r="B285" s="2" t="s">
        <v>20</v>
      </c>
      <c r="C285" s="2" t="n">
        <v>0.5429083335502</v>
      </c>
      <c r="D285" s="2" t="n">
        <v>3</v>
      </c>
      <c r="E285" s="2" t="n">
        <v>9.547698279676</v>
      </c>
      <c r="F285" s="2" t="n">
        <v>40.916378833631</v>
      </c>
      <c r="G285" s="2" t="n">
        <v>510</v>
      </c>
      <c r="H285" s="2" t="n">
        <v>0</v>
      </c>
    </row>
    <row r="286" customFormat="false" ht="14.4" hidden="false" customHeight="false" outlineLevel="0" collapsed="false">
      <c r="A286" s="8" t="s">
        <v>19</v>
      </c>
      <c r="B286" s="2" t="s">
        <v>20</v>
      </c>
      <c r="C286" s="2" t="n">
        <v>1.1925873170442</v>
      </c>
      <c r="D286" s="2" t="n">
        <v>6</v>
      </c>
      <c r="E286" s="2" t="n">
        <v>23.08013140503</v>
      </c>
      <c r="F286" s="2" t="n">
        <v>106.9175235912</v>
      </c>
      <c r="G286" s="2" t="n">
        <v>510</v>
      </c>
      <c r="H286" s="2" t="n">
        <v>1</v>
      </c>
    </row>
    <row r="287" customFormat="false" ht="14.4" hidden="false" customHeight="false" outlineLevel="0" collapsed="false">
      <c r="A287" s="8" t="s">
        <v>19</v>
      </c>
      <c r="B287" s="2" t="s">
        <v>20</v>
      </c>
      <c r="C287" s="2" t="n">
        <v>0.5245104420848</v>
      </c>
      <c r="D287" s="2" t="n">
        <v>3</v>
      </c>
      <c r="E287" s="2" t="n">
        <v>8.3593851707271</v>
      </c>
      <c r="F287" s="2" t="n">
        <v>74.539379927248</v>
      </c>
      <c r="G287" s="2" t="n">
        <v>510</v>
      </c>
      <c r="H287" s="2" t="n">
        <v>0</v>
      </c>
    </row>
    <row r="288" customFormat="false" ht="14.4" hidden="false" customHeight="false" outlineLevel="0" collapsed="false">
      <c r="A288" s="8" t="s">
        <v>19</v>
      </c>
      <c r="B288" s="2" t="s">
        <v>20</v>
      </c>
      <c r="C288" s="2" t="n">
        <v>0.0571587930604</v>
      </c>
      <c r="D288" s="2" t="n">
        <v>1</v>
      </c>
      <c r="E288" s="2" t="n">
        <v>1.3250447482202</v>
      </c>
      <c r="F288" s="2" t="n">
        <v>28.935211305793</v>
      </c>
      <c r="G288" s="2" t="n">
        <v>510</v>
      </c>
      <c r="H288" s="2" t="n">
        <v>0</v>
      </c>
    </row>
    <row r="289" customFormat="false" ht="14.4" hidden="false" customHeight="false" outlineLevel="0" collapsed="false">
      <c r="A289" s="8" t="s">
        <v>19</v>
      </c>
      <c r="B289" s="2" t="s">
        <v>20</v>
      </c>
      <c r="C289" s="2" t="n">
        <v>1.9560296041954</v>
      </c>
      <c r="D289" s="2" t="n">
        <v>7</v>
      </c>
      <c r="E289" s="2" t="n">
        <v>43.372830353898</v>
      </c>
      <c r="F289" s="2" t="n">
        <v>191.65449710847</v>
      </c>
      <c r="G289" s="2" t="n">
        <v>510</v>
      </c>
      <c r="H289" s="2" t="n">
        <v>0</v>
      </c>
    </row>
    <row r="290" customFormat="false" ht="14.4" hidden="false" customHeight="false" outlineLevel="0" collapsed="false">
      <c r="A290" s="8" t="s">
        <v>19</v>
      </c>
      <c r="B290" s="2" t="s">
        <v>20</v>
      </c>
      <c r="C290" s="2" t="n">
        <v>0.0594068464916</v>
      </c>
      <c r="D290" s="2" t="n">
        <v>1</v>
      </c>
      <c r="E290" s="2" t="n">
        <v>1.7822053947488</v>
      </c>
      <c r="F290" s="2" t="n">
        <v>15.526480667973</v>
      </c>
      <c r="G290" s="2" t="n">
        <v>510</v>
      </c>
      <c r="H290" s="2" t="n">
        <v>0</v>
      </c>
    </row>
    <row r="291" customFormat="false" ht="14.4" hidden="false" customHeight="false" outlineLevel="0" collapsed="false">
      <c r="A291" s="8" t="s">
        <v>19</v>
      </c>
      <c r="B291" s="2" t="s">
        <v>20</v>
      </c>
      <c r="C291" s="2" t="n">
        <v>0</v>
      </c>
      <c r="D291" s="2" t="n">
        <v>1</v>
      </c>
      <c r="E291" s="2" t="n">
        <v>0</v>
      </c>
      <c r="F291" s="2" t="n">
        <v>0</v>
      </c>
      <c r="G291" s="2" t="n">
        <v>510</v>
      </c>
      <c r="H291" s="2" t="n">
        <v>0</v>
      </c>
    </row>
    <row r="292" customFormat="false" ht="14.4" hidden="false" customHeight="false" outlineLevel="0" collapsed="false">
      <c r="A292" s="8" t="s">
        <v>19</v>
      </c>
      <c r="B292" s="2" t="s">
        <v>20</v>
      </c>
      <c r="C292" s="2" t="n">
        <v>0.2242282318298</v>
      </c>
      <c r="D292" s="2" t="n">
        <v>2</v>
      </c>
      <c r="E292" s="2" t="n">
        <v>3.8118799411075</v>
      </c>
      <c r="F292" s="2" t="n">
        <v>30.420622697915</v>
      </c>
      <c r="G292" s="2" t="n">
        <v>510</v>
      </c>
      <c r="H292" s="2" t="n">
        <v>0</v>
      </c>
    </row>
    <row r="293" customFormat="false" ht="14.4" hidden="false" customHeight="false" outlineLevel="0" collapsed="false">
      <c r="A293" s="8" t="s">
        <v>19</v>
      </c>
      <c r="B293" s="2" t="s">
        <v>20</v>
      </c>
      <c r="C293" s="2" t="n">
        <v>0.103819696356</v>
      </c>
      <c r="D293" s="2" t="n">
        <v>2</v>
      </c>
      <c r="E293" s="2" t="n">
        <v>1.891001612199</v>
      </c>
      <c r="F293" s="2" t="n">
        <v>17.890819285295</v>
      </c>
      <c r="G293" s="2" t="n">
        <v>510</v>
      </c>
      <c r="H293" s="2" t="n">
        <v>0</v>
      </c>
    </row>
    <row r="294" customFormat="false" ht="14.4" hidden="false" customHeight="false" outlineLevel="0" collapsed="false">
      <c r="A294" s="8" t="s">
        <v>19</v>
      </c>
      <c r="B294" s="2" t="s">
        <v>20</v>
      </c>
      <c r="C294" s="2" t="n">
        <v>0.6339620039349</v>
      </c>
      <c r="D294" s="2" t="n">
        <v>4</v>
      </c>
      <c r="E294" s="2" t="n">
        <v>12.932824880273</v>
      </c>
      <c r="F294" s="2" t="n">
        <v>69.96435543491</v>
      </c>
      <c r="G294" s="2" t="n">
        <v>510</v>
      </c>
      <c r="H294" s="2" t="n">
        <v>0</v>
      </c>
    </row>
    <row r="295" customFormat="false" ht="14.4" hidden="false" customHeight="false" outlineLevel="0" collapsed="false">
      <c r="A295" s="8" t="s">
        <v>19</v>
      </c>
      <c r="B295" s="2" t="s">
        <v>20</v>
      </c>
      <c r="C295" s="2" t="n">
        <v>1.2929874406257</v>
      </c>
      <c r="D295" s="2" t="n">
        <v>6</v>
      </c>
      <c r="E295" s="2" t="n">
        <v>23.75388271512</v>
      </c>
      <c r="F295" s="2" t="n">
        <v>169.51357342159</v>
      </c>
      <c r="G295" s="2" t="n">
        <v>510</v>
      </c>
      <c r="H295" s="2" t="n">
        <v>6</v>
      </c>
    </row>
    <row r="296" customFormat="false" ht="14.4" hidden="false" customHeight="false" outlineLevel="0" collapsed="false">
      <c r="A296" s="8" t="s">
        <v>19</v>
      </c>
      <c r="B296" s="2" t="s">
        <v>20</v>
      </c>
      <c r="C296" s="2" t="n">
        <v>2.6957514224476</v>
      </c>
      <c r="D296" s="2" t="n">
        <v>11</v>
      </c>
      <c r="E296" s="2" t="n">
        <v>27.382129182398</v>
      </c>
      <c r="F296" s="2" t="n">
        <v>171.90621940487</v>
      </c>
      <c r="G296" s="2" t="n">
        <v>510</v>
      </c>
      <c r="H296" s="2" t="n">
        <v>10</v>
      </c>
    </row>
    <row r="297" customFormat="false" ht="14.4" hidden="false" customHeight="false" outlineLevel="0" collapsed="false">
      <c r="A297" s="8" t="s">
        <v>19</v>
      </c>
      <c r="B297" s="2" t="s">
        <v>20</v>
      </c>
      <c r="C297" s="2" t="n">
        <v>0.7822411978949</v>
      </c>
      <c r="D297" s="2" t="n">
        <v>4</v>
      </c>
      <c r="E297" s="2" t="n">
        <v>17.345348301149</v>
      </c>
      <c r="F297" s="2" t="n">
        <v>83.050181189608</v>
      </c>
      <c r="G297" s="2" t="n">
        <v>510</v>
      </c>
      <c r="H297" s="2" t="n">
        <v>0</v>
      </c>
    </row>
    <row r="298" customFormat="false" ht="14.4" hidden="false" customHeight="false" outlineLevel="0" collapsed="false">
      <c r="A298" s="8" t="s">
        <v>19</v>
      </c>
      <c r="B298" s="2" t="s">
        <v>20</v>
      </c>
      <c r="C298" s="2" t="n">
        <v>2.8270306647305</v>
      </c>
      <c r="D298" s="2" t="n">
        <v>6</v>
      </c>
      <c r="E298" s="2" t="n">
        <v>59.821422509555</v>
      </c>
      <c r="F298" s="2" t="n">
        <v>279.62511918497</v>
      </c>
      <c r="G298" s="2" t="n">
        <v>510</v>
      </c>
      <c r="H298" s="2" t="n">
        <v>4</v>
      </c>
    </row>
    <row r="299" customFormat="false" ht="14.4" hidden="false" customHeight="false" outlineLevel="0" collapsed="false">
      <c r="A299" s="8" t="s">
        <v>19</v>
      </c>
      <c r="B299" s="2" t="s">
        <v>20</v>
      </c>
      <c r="C299" s="2" t="n">
        <v>0.0313824400746</v>
      </c>
      <c r="D299" s="2" t="n">
        <v>1</v>
      </c>
      <c r="E299" s="2" t="n">
        <v>0.6402017775221</v>
      </c>
      <c r="F299" s="2" t="n">
        <v>13.812864249178</v>
      </c>
      <c r="G299" s="2" t="n">
        <v>510</v>
      </c>
      <c r="H299" s="2" t="n">
        <v>0</v>
      </c>
    </row>
    <row r="300" customFormat="false" ht="14.4" hidden="false" customHeight="false" outlineLevel="0" collapsed="false">
      <c r="A300" s="8" t="s">
        <v>19</v>
      </c>
      <c r="B300" s="2" t="s">
        <v>20</v>
      </c>
      <c r="C300" s="2" t="n">
        <v>0.0079515096611</v>
      </c>
      <c r="D300" s="2" t="n">
        <v>1</v>
      </c>
      <c r="E300" s="2" t="n">
        <v>0.2252927737319</v>
      </c>
      <c r="F300" s="2" t="n">
        <v>4.0552699271759</v>
      </c>
      <c r="G300" s="2" t="n">
        <v>510</v>
      </c>
      <c r="H300" s="2" t="n">
        <v>0</v>
      </c>
    </row>
    <row r="301" customFormat="false" ht="14.4" hidden="false" customHeight="false" outlineLevel="0" collapsed="false">
      <c r="A301" s="8" t="s">
        <v>19</v>
      </c>
      <c r="B301" s="2" t="s">
        <v>20</v>
      </c>
      <c r="C301" s="2" t="n">
        <v>0.2210541627678</v>
      </c>
      <c r="D301" s="2" t="n">
        <v>2</v>
      </c>
      <c r="E301" s="2" t="n">
        <v>7.5158415341083</v>
      </c>
      <c r="F301" s="2" t="n">
        <v>44.245907759974</v>
      </c>
      <c r="G301" s="2" t="n">
        <v>510</v>
      </c>
      <c r="H301" s="2" t="n">
        <v>0</v>
      </c>
    </row>
    <row r="302" customFormat="false" ht="14.4" hidden="false" customHeight="false" outlineLevel="0" collapsed="false">
      <c r="A302" s="8" t="s">
        <v>19</v>
      </c>
      <c r="B302" s="2" t="s">
        <v>20</v>
      </c>
      <c r="C302" s="2" t="n">
        <v>5.3296408672276</v>
      </c>
      <c r="D302" s="2" t="n">
        <v>11</v>
      </c>
      <c r="E302" s="2" t="n">
        <v>62.548924194672</v>
      </c>
      <c r="F302" s="2" t="n">
        <v>180.5087414128</v>
      </c>
      <c r="G302" s="2" t="n">
        <v>510</v>
      </c>
    </row>
    <row r="303" customFormat="false" ht="14.4" hidden="false" customHeight="false" outlineLevel="0" collapsed="false">
      <c r="A303" s="8" t="s">
        <v>19</v>
      </c>
      <c r="B303" s="2" t="s">
        <v>20</v>
      </c>
      <c r="C303" s="2" t="n">
        <v>0.1472727976437</v>
      </c>
      <c r="D303" s="2" t="n">
        <v>2</v>
      </c>
      <c r="E303" s="2" t="n">
        <v>1.5576250021822</v>
      </c>
      <c r="F303" s="2" t="n">
        <v>25.962903038745</v>
      </c>
      <c r="G303" s="2" t="n">
        <v>510</v>
      </c>
    </row>
    <row r="304" customFormat="false" ht="14.4" hidden="false" customHeight="false" outlineLevel="0" collapsed="false">
      <c r="A304" s="8" t="s">
        <v>19</v>
      </c>
      <c r="B304" s="2" t="s">
        <v>20</v>
      </c>
      <c r="C304" s="2" t="n">
        <v>3.4144238887802</v>
      </c>
      <c r="D304" s="2" t="n">
        <v>8</v>
      </c>
      <c r="E304" s="2" t="n">
        <v>43.533904581948</v>
      </c>
      <c r="F304" s="2" t="n">
        <v>106.15862784492</v>
      </c>
      <c r="G304" s="2" t="n">
        <v>510</v>
      </c>
    </row>
    <row r="305" customFormat="false" ht="14.4" hidden="false" customHeight="false" outlineLevel="0" collapsed="false">
      <c r="A305" s="8" t="s">
        <v>19</v>
      </c>
      <c r="B305" s="2" t="s">
        <v>20</v>
      </c>
      <c r="C305" s="2" t="n">
        <v>1.3085199245484</v>
      </c>
      <c r="D305" s="2" t="n">
        <v>8</v>
      </c>
      <c r="E305" s="2" t="n">
        <v>9.8354351365836</v>
      </c>
      <c r="F305" s="2" t="n">
        <v>87.864954194817</v>
      </c>
      <c r="G305" s="2" t="n">
        <v>510</v>
      </c>
    </row>
    <row r="306" customFormat="false" ht="14.4" hidden="false" customHeight="false" outlineLevel="0" collapsed="false">
      <c r="A306" s="8" t="s">
        <v>19</v>
      </c>
      <c r="B306" s="2" t="s">
        <v>20</v>
      </c>
      <c r="C306" s="2" t="n">
        <v>2.0557008883818</v>
      </c>
      <c r="D306" s="2" t="n">
        <v>5</v>
      </c>
      <c r="E306" s="2" t="n">
        <v>26.363582098428</v>
      </c>
      <c r="F306" s="2" t="n">
        <v>87.023767176057</v>
      </c>
      <c r="G306" s="2" t="n">
        <v>510</v>
      </c>
    </row>
    <row r="307" customFormat="false" ht="14.4" hidden="false" customHeight="false" outlineLevel="0" collapsed="false">
      <c r="A307" s="8" t="s">
        <v>19</v>
      </c>
      <c r="B307" s="2" t="s">
        <v>20</v>
      </c>
      <c r="C307" s="2" t="n">
        <v>0.6118062817593</v>
      </c>
      <c r="D307" s="2" t="n">
        <v>4</v>
      </c>
      <c r="E307" s="2" t="n">
        <v>7.4545691992974</v>
      </c>
      <c r="F307" s="2" t="n">
        <v>46.910859190124</v>
      </c>
      <c r="G307" s="2" t="n">
        <v>510</v>
      </c>
    </row>
    <row r="308" customFormat="false" ht="14.4" hidden="false" customHeight="false" outlineLevel="0" collapsed="false">
      <c r="A308" s="8" t="s">
        <v>19</v>
      </c>
      <c r="B308" s="2" t="s">
        <v>20</v>
      </c>
      <c r="C308" s="2" t="n">
        <v>3.8460144827912</v>
      </c>
      <c r="D308" s="2" t="n">
        <v>11</v>
      </c>
      <c r="E308" s="2" t="n">
        <v>27.021091313871</v>
      </c>
      <c r="F308" s="2" t="n">
        <v>115.11727083551</v>
      </c>
      <c r="G308" s="2" t="n">
        <v>510</v>
      </c>
    </row>
    <row r="309" customFormat="false" ht="14.4" hidden="false" customHeight="false" outlineLevel="0" collapsed="false">
      <c r="A309" s="8" t="s">
        <v>19</v>
      </c>
      <c r="B309" s="2" t="s">
        <v>20</v>
      </c>
      <c r="C309" s="2" t="n">
        <v>0.1765522497</v>
      </c>
      <c r="D309" s="2" t="n">
        <v>3</v>
      </c>
      <c r="E309" s="2" t="n">
        <v>2.3087601883849</v>
      </c>
      <c r="F309" s="2" t="n">
        <v>23.61685490434</v>
      </c>
      <c r="G309" s="2" t="n">
        <v>510</v>
      </c>
    </row>
    <row r="310" customFormat="false" ht="14.4" hidden="false" customHeight="false" outlineLevel="0" collapsed="false">
      <c r="A310" s="8" t="s">
        <v>19</v>
      </c>
      <c r="B310" s="2" t="s">
        <v>20</v>
      </c>
      <c r="C310" s="2" t="n">
        <v>1.1927800881061</v>
      </c>
      <c r="D310" s="2" t="n">
        <v>6</v>
      </c>
      <c r="E310" s="2" t="n">
        <v>15.378379697152</v>
      </c>
      <c r="F310" s="2" t="n">
        <v>58.342774065799</v>
      </c>
      <c r="G310" s="2" t="n">
        <v>510</v>
      </c>
    </row>
    <row r="311" customFormat="false" ht="14.4" hidden="false" customHeight="false" outlineLevel="0" collapsed="false">
      <c r="A311" s="8" t="s">
        <v>19</v>
      </c>
      <c r="B311" s="2" t="s">
        <v>20</v>
      </c>
      <c r="C311" s="2" t="n">
        <v>0.9643382929263</v>
      </c>
      <c r="D311" s="2" t="n">
        <v>6</v>
      </c>
      <c r="E311" s="2" t="n">
        <v>12.585827292969</v>
      </c>
      <c r="F311" s="2" t="n">
        <v>86.388104157899</v>
      </c>
      <c r="G311" s="2" t="n">
        <v>510</v>
      </c>
    </row>
    <row r="312" customFormat="false" ht="14.4" hidden="false" customHeight="false" outlineLevel="0" collapsed="false">
      <c r="A312" s="8" t="s">
        <v>19</v>
      </c>
      <c r="B312" s="2" t="s">
        <v>20</v>
      </c>
      <c r="C312" s="2" t="n">
        <v>0.2733372955485</v>
      </c>
      <c r="D312" s="2" t="n">
        <v>3</v>
      </c>
      <c r="E312" s="2" t="n">
        <v>3.6684742297307</v>
      </c>
      <c r="F312" s="2" t="n">
        <v>32.502416414513</v>
      </c>
      <c r="G312" s="2" t="n">
        <v>510</v>
      </c>
    </row>
    <row r="313" customFormat="false" ht="14.4" hidden="false" customHeight="false" outlineLevel="0" collapsed="false">
      <c r="A313" s="8" t="s">
        <v>19</v>
      </c>
      <c r="B313" s="2" t="s">
        <v>20</v>
      </c>
      <c r="C313" s="2" t="n">
        <v>1.3981162071309</v>
      </c>
      <c r="D313" s="2" t="n">
        <v>5</v>
      </c>
      <c r="E313" s="2" t="n">
        <v>12.884582700089</v>
      </c>
      <c r="F313" s="2" t="n">
        <v>72.890848094702</v>
      </c>
      <c r="G313" s="2" t="n">
        <v>510</v>
      </c>
    </row>
    <row r="314" customFormat="false" ht="14.4" hidden="false" customHeight="false" outlineLevel="0" collapsed="false">
      <c r="A314" s="8" t="s">
        <v>19</v>
      </c>
      <c r="B314" s="2" t="s">
        <v>20</v>
      </c>
      <c r="C314" s="2" t="n">
        <v>0.8516401145615</v>
      </c>
      <c r="D314" s="2" t="n">
        <v>4</v>
      </c>
      <c r="E314" s="2" t="n">
        <v>12.107401189098</v>
      </c>
      <c r="F314" s="2" t="n">
        <v>56.818512956339</v>
      </c>
      <c r="G314" s="2" t="n">
        <v>510</v>
      </c>
    </row>
    <row r="315" customFormat="false" ht="14.4" hidden="false" customHeight="false" outlineLevel="0" collapsed="false">
      <c r="A315" s="8" t="s">
        <v>19</v>
      </c>
      <c r="B315" s="2" t="s">
        <v>20</v>
      </c>
      <c r="C315" s="2" t="n">
        <v>2.8427890002951</v>
      </c>
      <c r="D315" s="2" t="n">
        <v>8</v>
      </c>
      <c r="E315" s="2" t="n">
        <v>29.94965934491</v>
      </c>
      <c r="F315" s="2" t="n">
        <v>90.008839024795</v>
      </c>
      <c r="G315" s="2" t="n">
        <v>510</v>
      </c>
    </row>
    <row r="316" customFormat="false" ht="14.4" hidden="false" customHeight="false" outlineLevel="0" collapsed="false">
      <c r="A316" s="8" t="s">
        <v>19</v>
      </c>
      <c r="B316" s="2" t="s">
        <v>20</v>
      </c>
      <c r="C316" s="2" t="n">
        <v>0.0361420194196</v>
      </c>
      <c r="D316" s="2" t="n">
        <v>2</v>
      </c>
      <c r="E316" s="2" t="n">
        <v>0.5760134345009</v>
      </c>
      <c r="F316" s="2" t="n">
        <v>16.869324346635</v>
      </c>
      <c r="G316" s="2" t="n">
        <v>510</v>
      </c>
    </row>
    <row r="317" customFormat="false" ht="14.4" hidden="false" customHeight="false" outlineLevel="0" collapsed="false">
      <c r="A317" s="8" t="s">
        <v>19</v>
      </c>
      <c r="B317" s="2" t="s">
        <v>20</v>
      </c>
      <c r="C317" s="2" t="n">
        <v>0.2609116800048</v>
      </c>
      <c r="D317" s="2" t="n">
        <v>3</v>
      </c>
      <c r="E317" s="2" t="n">
        <v>3.0242035636921</v>
      </c>
      <c r="F317" s="2" t="n">
        <v>26.62270884602</v>
      </c>
      <c r="G317" s="2" t="n">
        <v>510</v>
      </c>
    </row>
    <row r="318" customFormat="false" ht="14.4" hidden="false" customHeight="false" outlineLevel="0" collapsed="false">
      <c r="A318" s="8" t="s">
        <v>19</v>
      </c>
      <c r="B318" s="2" t="s">
        <v>20</v>
      </c>
      <c r="C318" s="2" t="n">
        <v>0.1511983002881</v>
      </c>
      <c r="D318" s="2" t="n">
        <v>2</v>
      </c>
      <c r="E318" s="2" t="n">
        <v>1.8359793606414</v>
      </c>
      <c r="F318" s="2" t="n">
        <v>19.764010281676</v>
      </c>
      <c r="G318" s="2" t="n">
        <v>510</v>
      </c>
    </row>
    <row r="319" customFormat="false" ht="14.4" hidden="false" customHeight="false" outlineLevel="0" collapsed="false">
      <c r="A319" s="8" t="s">
        <v>19</v>
      </c>
      <c r="B319" s="2" t="s">
        <v>20</v>
      </c>
      <c r="C319" s="2" t="n">
        <v>1.6212618431689</v>
      </c>
      <c r="D319" s="2" t="n">
        <v>6</v>
      </c>
      <c r="E319" s="2" t="n">
        <v>21.184919184994</v>
      </c>
      <c r="F319" s="2" t="n">
        <v>73.228653208246</v>
      </c>
      <c r="G319" s="2" t="n">
        <v>510</v>
      </c>
    </row>
    <row r="320" customFormat="false" ht="14.4" hidden="false" customHeight="false" outlineLevel="0" collapsed="false">
      <c r="A320" s="8" t="s">
        <v>19</v>
      </c>
      <c r="B320" s="2" t="s">
        <v>20</v>
      </c>
      <c r="C320" s="2" t="n">
        <v>1.53554630648</v>
      </c>
      <c r="D320" s="2" t="n">
        <v>7</v>
      </c>
      <c r="E320" s="2" t="n">
        <v>16.662310985209</v>
      </c>
      <c r="F320" s="2" t="n">
        <v>160.64453998601</v>
      </c>
      <c r="G320" s="2" t="n">
        <v>510</v>
      </c>
    </row>
    <row r="321" customFormat="false" ht="14.4" hidden="false" customHeight="false" outlineLevel="0" collapsed="false">
      <c r="A321" s="8" t="s">
        <v>19</v>
      </c>
      <c r="B321" s="2" t="s">
        <v>20</v>
      </c>
      <c r="C321" s="2" t="n">
        <v>0.6031310714026</v>
      </c>
      <c r="D321" s="2" t="n">
        <v>4</v>
      </c>
      <c r="E321" s="2" t="n">
        <v>7.1534150329152</v>
      </c>
      <c r="F321" s="2" t="n">
        <v>41.943296858507</v>
      </c>
      <c r="G321" s="2" t="n">
        <v>510</v>
      </c>
    </row>
    <row r="322" customFormat="false" ht="14.4" hidden="false" customHeight="false" outlineLevel="0" collapsed="false">
      <c r="A322" s="8" t="s">
        <v>19</v>
      </c>
      <c r="B322" s="2" t="s">
        <v>20</v>
      </c>
      <c r="C322" s="2" t="n">
        <v>0.1801137423531</v>
      </c>
      <c r="D322" s="2" t="n">
        <v>2</v>
      </c>
      <c r="E322" s="2" t="n">
        <v>2.4173160157924</v>
      </c>
      <c r="F322" s="2" t="n">
        <v>31.430505579081</v>
      </c>
      <c r="G322" s="2" t="n">
        <v>510</v>
      </c>
    </row>
    <row r="323" customFormat="false" ht="14.4" hidden="false" customHeight="false" outlineLevel="0" collapsed="false">
      <c r="A323" s="8" t="s">
        <v>19</v>
      </c>
      <c r="B323" s="2" t="s">
        <v>20</v>
      </c>
      <c r="C323" s="2" t="n">
        <v>1.0457328303341</v>
      </c>
      <c r="D323" s="2" t="n">
        <v>7</v>
      </c>
      <c r="E323" s="2" t="n">
        <v>12.768418052785</v>
      </c>
      <c r="F323" s="2" t="n">
        <v>108.45775195938</v>
      </c>
      <c r="G323" s="2" t="n">
        <v>510</v>
      </c>
    </row>
    <row r="324" customFormat="false" ht="14.4" hidden="false" customHeight="false" outlineLevel="0" collapsed="false">
      <c r="A324" s="8" t="s">
        <v>19</v>
      </c>
      <c r="B324" s="2" t="s">
        <v>20</v>
      </c>
      <c r="C324" s="2" t="n">
        <v>0.0044329317603</v>
      </c>
      <c r="D324" s="2" t="n">
        <v>1</v>
      </c>
      <c r="E324" s="2" t="n">
        <v>0.0729288773476</v>
      </c>
      <c r="F324" s="2" t="n">
        <v>1.6884748335324</v>
      </c>
      <c r="G324" s="2" t="n">
        <v>510</v>
      </c>
    </row>
    <row r="325" customFormat="false" ht="14.4" hidden="false" customHeight="false" outlineLevel="0" collapsed="false">
      <c r="A325" s="8" t="s">
        <v>19</v>
      </c>
      <c r="B325" s="2" t="s">
        <v>20</v>
      </c>
      <c r="C325" s="2" t="n">
        <v>0.8448064412171</v>
      </c>
      <c r="D325" s="2" t="n">
        <v>4</v>
      </c>
      <c r="E325" s="2" t="n">
        <v>10.114673121311</v>
      </c>
      <c r="F325" s="2" t="n">
        <v>47.718793533067</v>
      </c>
      <c r="G325" s="2" t="n">
        <v>510</v>
      </c>
    </row>
    <row r="326" customFormat="false" ht="14.4" hidden="false" customHeight="false" outlineLevel="0" collapsed="false">
      <c r="A326" s="8" t="s">
        <v>19</v>
      </c>
      <c r="B326" s="2" t="s">
        <v>20</v>
      </c>
      <c r="C326" s="2" t="n">
        <v>0.3613222110827</v>
      </c>
      <c r="D326" s="2" t="n">
        <v>3</v>
      </c>
      <c r="E326" s="2" t="n">
        <v>4.1880529011868</v>
      </c>
      <c r="F326" s="2" t="n">
        <v>33.046072701879</v>
      </c>
      <c r="G326" s="2" t="n">
        <v>510</v>
      </c>
    </row>
    <row r="327" customFormat="false" ht="14.4" hidden="false" customHeight="false" outlineLevel="0" collapsed="false">
      <c r="A327" s="8" t="s">
        <v>19</v>
      </c>
      <c r="B327" s="2" t="s">
        <v>20</v>
      </c>
      <c r="C327" s="2" t="n">
        <v>0.3011259158708</v>
      </c>
      <c r="D327" s="2" t="n">
        <v>4</v>
      </c>
      <c r="E327" s="2" t="n">
        <v>3.9897004087557</v>
      </c>
      <c r="F327" s="2" t="n">
        <v>26.497913206918</v>
      </c>
      <c r="G327" s="2" t="n">
        <v>510</v>
      </c>
    </row>
    <row r="328" customFormat="false" ht="14.4" hidden="false" customHeight="false" outlineLevel="0" collapsed="false">
      <c r="A328" s="8" t="s">
        <v>19</v>
      </c>
      <c r="B328" s="2" t="s">
        <v>20</v>
      </c>
      <c r="C328" s="2" t="n">
        <v>1.1834804057161</v>
      </c>
      <c r="D328" s="2" t="n">
        <v>5</v>
      </c>
      <c r="E328" s="2" t="n">
        <v>13.660573906197</v>
      </c>
      <c r="F328" s="2" t="n">
        <v>50.104665203133</v>
      </c>
      <c r="G328" s="2" t="n">
        <v>510</v>
      </c>
    </row>
    <row r="329" customFormat="false" ht="14.4" hidden="false" customHeight="false" outlineLevel="0" collapsed="false">
      <c r="A329" s="8" t="s">
        <v>19</v>
      </c>
      <c r="B329" s="2" t="s">
        <v>20</v>
      </c>
      <c r="C329" s="2" t="n">
        <v>0.6759642454907</v>
      </c>
      <c r="D329" s="2" t="n">
        <v>4</v>
      </c>
      <c r="E329" s="2" t="n">
        <v>7.6609281155621</v>
      </c>
      <c r="F329" s="2" t="n">
        <v>61.431657790973</v>
      </c>
      <c r="G329" s="2" t="n">
        <v>510</v>
      </c>
    </row>
    <row r="330" customFormat="false" ht="14.4" hidden="false" customHeight="false" outlineLevel="0" collapsed="false">
      <c r="A330" s="8" t="s">
        <v>19</v>
      </c>
      <c r="B330" s="2" t="s">
        <v>20</v>
      </c>
      <c r="C330" s="2" t="n">
        <v>3.9070602205912</v>
      </c>
      <c r="D330" s="2" t="n">
        <v>13</v>
      </c>
      <c r="E330" s="2" t="n">
        <v>33.181276411957</v>
      </c>
      <c r="F330" s="2" t="n">
        <v>139.39571864822</v>
      </c>
      <c r="G330" s="2" t="n">
        <v>510</v>
      </c>
    </row>
    <row r="331" customFormat="false" ht="14.4" hidden="false" customHeight="false" outlineLevel="0" collapsed="false">
      <c r="A331" s="8" t="s">
        <v>19</v>
      </c>
      <c r="B331" s="2" t="s">
        <v>20</v>
      </c>
      <c r="C331" s="2" t="n">
        <v>0.5228963078829</v>
      </c>
      <c r="D331" s="2" t="n">
        <v>4</v>
      </c>
      <c r="E331" s="2" t="n">
        <v>6.4224129474459</v>
      </c>
      <c r="F331" s="2" t="n">
        <v>30.23813124215</v>
      </c>
      <c r="G331" s="2" t="n">
        <v>510</v>
      </c>
    </row>
    <row r="332" customFormat="false" ht="14.4" hidden="false" customHeight="false" outlineLevel="0" collapsed="false">
      <c r="A332" s="8" t="s">
        <v>19</v>
      </c>
      <c r="B332" s="2" t="s">
        <v>20</v>
      </c>
      <c r="C332" s="2" t="n">
        <v>0.8455958036578</v>
      </c>
      <c r="D332" s="2" t="n">
        <v>3</v>
      </c>
      <c r="E332" s="2" t="n">
        <v>13.573279351348</v>
      </c>
      <c r="F332" s="2" t="n">
        <v>71.397841532871</v>
      </c>
      <c r="G332" s="2" t="n">
        <v>510</v>
      </c>
    </row>
    <row r="333" customFormat="false" ht="14.4" hidden="false" customHeight="false" outlineLevel="0" collapsed="false">
      <c r="A333" s="8" t="s">
        <v>19</v>
      </c>
      <c r="B333" s="2" t="s">
        <v>20</v>
      </c>
      <c r="C333" s="2" t="n">
        <v>0.5985180944398</v>
      </c>
      <c r="D333" s="2" t="n">
        <v>3</v>
      </c>
      <c r="E333" s="2" t="n">
        <v>7.5573665081983</v>
      </c>
      <c r="F333" s="2" t="n">
        <v>48.83130768221</v>
      </c>
      <c r="G333" s="2" t="n">
        <v>510</v>
      </c>
    </row>
    <row r="334" customFormat="false" ht="14.4" hidden="false" customHeight="false" outlineLevel="0" collapsed="false">
      <c r="A334" s="8" t="s">
        <v>19</v>
      </c>
      <c r="B334" s="2" t="s">
        <v>20</v>
      </c>
      <c r="C334" s="2" t="n">
        <v>2.811733798287</v>
      </c>
      <c r="D334" s="2" t="n">
        <v>10</v>
      </c>
      <c r="E334" s="2" t="n">
        <v>28.778528177847</v>
      </c>
      <c r="F334" s="2" t="n">
        <v>139.91898236484</v>
      </c>
      <c r="G334" s="2" t="n">
        <v>510</v>
      </c>
    </row>
    <row r="335" customFormat="false" ht="14.4" hidden="false" customHeight="false" outlineLevel="0" collapsed="false">
      <c r="A335" s="8" t="s">
        <v>19</v>
      </c>
      <c r="B335" s="2" t="s">
        <v>20</v>
      </c>
      <c r="C335" s="2" t="n">
        <v>0.3839278479322</v>
      </c>
      <c r="D335" s="2" t="n">
        <v>3</v>
      </c>
      <c r="E335" s="2" t="n">
        <v>3.7345862232458</v>
      </c>
      <c r="F335" s="2" t="n">
        <v>38.699378143843</v>
      </c>
      <c r="G335" s="2" t="n">
        <v>510</v>
      </c>
    </row>
    <row r="336" customFormat="false" ht="14.4" hidden="false" customHeight="false" outlineLevel="0" collapsed="false">
      <c r="A336" s="8" t="s">
        <v>19</v>
      </c>
      <c r="B336" s="2" t="s">
        <v>20</v>
      </c>
      <c r="C336" s="2" t="n">
        <v>0.1348698145199</v>
      </c>
      <c r="D336" s="2" t="n">
        <v>2</v>
      </c>
      <c r="E336" s="2" t="n">
        <v>2.0230472177986</v>
      </c>
      <c r="F336" s="2" t="n">
        <v>17.886026247412</v>
      </c>
      <c r="G336" s="2" t="n">
        <v>510</v>
      </c>
    </row>
    <row r="337" customFormat="false" ht="14.4" hidden="false" customHeight="false" outlineLevel="0" collapsed="false">
      <c r="A337" s="8" t="s">
        <v>19</v>
      </c>
      <c r="B337" s="2" t="s">
        <v>20</v>
      </c>
      <c r="C337" s="2" t="n">
        <v>3.2073920396115</v>
      </c>
      <c r="D337" s="2" t="n">
        <v>8</v>
      </c>
      <c r="E337" s="2" t="n">
        <v>35.922564379533</v>
      </c>
      <c r="F337" s="2" t="n">
        <v>95.626649356922</v>
      </c>
      <c r="G337" s="2" t="n">
        <v>510</v>
      </c>
    </row>
    <row r="338" customFormat="false" ht="14.4" hidden="false" customHeight="false" outlineLevel="0" collapsed="false">
      <c r="A338" s="8" t="s">
        <v>19</v>
      </c>
      <c r="B338" s="2" t="s">
        <v>20</v>
      </c>
      <c r="C338" s="2" t="n">
        <v>3.9424193279751</v>
      </c>
      <c r="D338" s="2" t="n">
        <v>8</v>
      </c>
      <c r="E338" s="2" t="n">
        <v>51.286219280763</v>
      </c>
      <c r="F338" s="2" t="n">
        <v>167.72649373183</v>
      </c>
      <c r="G338" s="2" t="n">
        <v>510</v>
      </c>
    </row>
    <row r="339" customFormat="false" ht="14.4" hidden="false" customHeight="false" outlineLevel="0" collapsed="false">
      <c r="A339" s="8" t="s">
        <v>19</v>
      </c>
      <c r="B339" s="2" t="s">
        <v>20</v>
      </c>
      <c r="C339" s="2" t="n">
        <v>2.6554436916503</v>
      </c>
      <c r="D339" s="2" t="n">
        <v>7</v>
      </c>
      <c r="E339" s="2" t="n">
        <v>37.472204600769</v>
      </c>
      <c r="F339" s="2" t="n">
        <v>117.00127968673</v>
      </c>
      <c r="G339" s="2" t="n">
        <v>510</v>
      </c>
    </row>
    <row r="340" customFormat="false" ht="14.4" hidden="false" customHeight="false" outlineLevel="0" collapsed="false">
      <c r="A340" s="8" t="s">
        <v>19</v>
      </c>
      <c r="B340" s="2" t="s">
        <v>20</v>
      </c>
      <c r="C340" s="2" t="n">
        <v>2.6686659887915</v>
      </c>
      <c r="D340" s="2" t="n">
        <v>7</v>
      </c>
      <c r="E340" s="2" t="n">
        <v>38.886275836676</v>
      </c>
      <c r="F340" s="2" t="n">
        <v>379.3010863157</v>
      </c>
      <c r="G340" s="2" t="n">
        <v>510</v>
      </c>
    </row>
    <row r="341" customFormat="false" ht="14.4" hidden="false" customHeight="false" outlineLevel="0" collapsed="false">
      <c r="A341" s="8" t="s">
        <v>19</v>
      </c>
      <c r="B341" s="2" t="s">
        <v>20</v>
      </c>
      <c r="C341" s="2" t="n">
        <v>3.7079997744925</v>
      </c>
      <c r="D341" s="2" t="n">
        <v>10</v>
      </c>
      <c r="E341" s="2" t="n">
        <v>41.236903028913</v>
      </c>
      <c r="F341" s="2" t="n">
        <v>113.86954804816</v>
      </c>
      <c r="G341" s="2" t="n">
        <v>510</v>
      </c>
    </row>
    <row r="342" customFormat="false" ht="14.4" hidden="false" customHeight="false" outlineLevel="0" collapsed="false">
      <c r="A342" s="8" t="s">
        <v>19</v>
      </c>
      <c r="B342" s="2" t="s">
        <v>20</v>
      </c>
      <c r="C342" s="2" t="n">
        <v>4.9696942709087</v>
      </c>
      <c r="D342" s="2" t="n">
        <v>9</v>
      </c>
      <c r="E342" s="2" t="n">
        <v>65.81920303818</v>
      </c>
      <c r="F342" s="2" t="n">
        <v>380.79788556978</v>
      </c>
      <c r="G342" s="2" t="n">
        <v>510</v>
      </c>
    </row>
    <row r="343" customFormat="false" ht="14.4" hidden="false" customHeight="false" outlineLevel="0" collapsed="false">
      <c r="A343" s="8" t="s">
        <v>19</v>
      </c>
      <c r="B343" s="2" t="s">
        <v>20</v>
      </c>
      <c r="C343" s="2" t="n">
        <v>0</v>
      </c>
      <c r="D343" s="2" t="n">
        <v>1</v>
      </c>
      <c r="E343" s="2" t="n">
        <v>0</v>
      </c>
      <c r="F343" s="2" t="n">
        <v>0</v>
      </c>
      <c r="G343" s="2" t="n">
        <v>510</v>
      </c>
    </row>
    <row r="344" customFormat="false" ht="14.4" hidden="false" customHeight="false" outlineLevel="0" collapsed="false">
      <c r="A344" s="8" t="s">
        <v>19</v>
      </c>
      <c r="B344" s="2" t="s">
        <v>20</v>
      </c>
      <c r="C344" s="2" t="n">
        <v>0.7225736161251</v>
      </c>
      <c r="D344" s="2" t="n">
        <v>3</v>
      </c>
      <c r="E344" s="2" t="n">
        <v>10.838604241877</v>
      </c>
      <c r="F344" s="2" t="n">
        <v>63.520416464845</v>
      </c>
      <c r="G344" s="2" t="n">
        <v>510</v>
      </c>
    </row>
    <row r="345" customFormat="false" ht="14.4" hidden="false" customHeight="false" outlineLevel="0" collapsed="false">
      <c r="A345" s="8" t="s">
        <v>19</v>
      </c>
      <c r="B345" s="2" t="s">
        <v>20</v>
      </c>
      <c r="C345" s="2" t="n">
        <v>0.8690658766553</v>
      </c>
      <c r="D345" s="2" t="n">
        <v>4</v>
      </c>
      <c r="E345" s="2" t="n">
        <v>10.073263570323</v>
      </c>
      <c r="F345" s="2" t="n">
        <v>84.547674090147</v>
      </c>
      <c r="G345" s="2" t="n">
        <v>510</v>
      </c>
    </row>
    <row r="346" customFormat="false" ht="14.4" hidden="false" customHeight="false" outlineLevel="0" collapsed="false">
      <c r="A346" s="8" t="s">
        <v>19</v>
      </c>
      <c r="B346" s="2" t="s">
        <v>20</v>
      </c>
      <c r="C346" s="2" t="n">
        <v>1.2664487913663</v>
      </c>
      <c r="D346" s="2" t="n">
        <v>6</v>
      </c>
      <c r="E346" s="2" t="n">
        <v>13.763912927059</v>
      </c>
      <c r="F346" s="2" t="n">
        <v>96.500231973143</v>
      </c>
      <c r="G346" s="2" t="n">
        <v>510</v>
      </c>
    </row>
    <row r="347" customFormat="false" ht="14.4" hidden="false" customHeight="false" outlineLevel="0" collapsed="false">
      <c r="A347" s="8" t="s">
        <v>19</v>
      </c>
      <c r="B347" s="2" t="s">
        <v>20</v>
      </c>
      <c r="C347" s="2" t="n">
        <v>0.5860564869632</v>
      </c>
      <c r="D347" s="2" t="n">
        <v>4</v>
      </c>
      <c r="E347" s="2" t="n">
        <v>8.0780759013857</v>
      </c>
      <c r="F347" s="2" t="n">
        <v>91.236964938725</v>
      </c>
      <c r="G347" s="2" t="n">
        <v>510</v>
      </c>
    </row>
    <row r="348" customFormat="false" ht="14.4" hidden="false" customHeight="false" outlineLevel="0" collapsed="false">
      <c r="A348" s="8" t="s">
        <v>19</v>
      </c>
      <c r="B348" s="2" t="s">
        <v>20</v>
      </c>
      <c r="C348" s="2" t="n">
        <v>3.6712706854175</v>
      </c>
      <c r="D348" s="2" t="n">
        <v>8</v>
      </c>
      <c r="E348" s="2" t="n">
        <v>29.540239237536</v>
      </c>
      <c r="F348" s="2" t="n">
        <v>107.18769642584</v>
      </c>
      <c r="G348" s="2" t="n">
        <v>510</v>
      </c>
    </row>
    <row r="349" customFormat="false" ht="14.4" hidden="false" customHeight="false" outlineLevel="0" collapsed="false">
      <c r="A349" s="8" t="s">
        <v>19</v>
      </c>
      <c r="B349" s="2" t="s">
        <v>20</v>
      </c>
      <c r="C349" s="2" t="n">
        <v>1.7190654872991</v>
      </c>
      <c r="D349" s="2" t="n">
        <v>7</v>
      </c>
      <c r="E349" s="2" t="n">
        <v>20.373508621668</v>
      </c>
      <c r="F349" s="2" t="n">
        <v>85.698455949571</v>
      </c>
      <c r="G349" s="2" t="n">
        <v>510</v>
      </c>
    </row>
    <row r="350" customFormat="false" ht="14.4" hidden="false" customHeight="false" outlineLevel="0" collapsed="false">
      <c r="A350" s="8" t="s">
        <v>19</v>
      </c>
      <c r="B350" s="2" t="s">
        <v>20</v>
      </c>
      <c r="C350" s="2" t="n">
        <v>0.7455856772559</v>
      </c>
      <c r="D350" s="2" t="n">
        <v>4</v>
      </c>
      <c r="E350" s="2" t="n">
        <v>10.357535507962</v>
      </c>
      <c r="F350" s="2" t="n">
        <v>54.219771355367</v>
      </c>
      <c r="G350" s="2" t="n">
        <v>510</v>
      </c>
    </row>
    <row r="351" customFormat="false" ht="14.4" hidden="false" customHeight="false" outlineLevel="0" collapsed="false">
      <c r="A351" s="8" t="s">
        <v>19</v>
      </c>
      <c r="B351" s="2" t="s">
        <v>20</v>
      </c>
      <c r="C351" s="2" t="n">
        <v>0.1909080618344</v>
      </c>
      <c r="D351" s="2" t="n">
        <v>2</v>
      </c>
      <c r="E351" s="2" t="n">
        <v>2.9083934612102</v>
      </c>
      <c r="F351" s="2" t="n">
        <v>39.832037795541</v>
      </c>
      <c r="G351" s="2" t="n">
        <v>510</v>
      </c>
    </row>
    <row r="352" customFormat="false" ht="14.4" hidden="false" customHeight="false" outlineLevel="0" collapsed="false">
      <c r="A352" s="8" t="s">
        <v>19</v>
      </c>
      <c r="B352" s="2" t="s">
        <v>20</v>
      </c>
      <c r="C352" s="2" t="n">
        <v>0.2612459620537</v>
      </c>
      <c r="D352" s="2" t="n">
        <v>2</v>
      </c>
      <c r="E352" s="2" t="n">
        <v>3.416293349933</v>
      </c>
      <c r="F352" s="2" t="n">
        <v>19.602074178809</v>
      </c>
      <c r="G352" s="2" t="n">
        <v>510</v>
      </c>
    </row>
    <row r="353" customFormat="false" ht="14.4" hidden="false" customHeight="false" outlineLevel="0" collapsed="false">
      <c r="A353" s="8" t="s">
        <v>19</v>
      </c>
      <c r="B353" s="2" t="s">
        <v>20</v>
      </c>
      <c r="C353" s="2" t="n">
        <v>2.9262679327962</v>
      </c>
      <c r="D353" s="2" t="n">
        <v>9</v>
      </c>
      <c r="E353" s="2" t="n">
        <v>34.545097842895</v>
      </c>
      <c r="F353" s="2" t="n">
        <v>191.59206126061</v>
      </c>
      <c r="G353" s="2" t="n">
        <v>510</v>
      </c>
    </row>
    <row r="354" customFormat="false" ht="14.4" hidden="false" customHeight="false" outlineLevel="0" collapsed="false">
      <c r="A354" s="8" t="s">
        <v>19</v>
      </c>
      <c r="B354" s="2" t="s">
        <v>20</v>
      </c>
      <c r="C354" s="2" t="n">
        <v>1.4283275298343</v>
      </c>
      <c r="D354" s="2" t="n">
        <v>5</v>
      </c>
      <c r="E354" s="2" t="n">
        <v>20.234640005987</v>
      </c>
      <c r="F354" s="2" t="n">
        <v>135.58130968304</v>
      </c>
      <c r="G354" s="2" t="n">
        <v>510</v>
      </c>
    </row>
    <row r="355" customFormat="false" ht="14.4" hidden="false" customHeight="false" outlineLevel="0" collapsed="false">
      <c r="A355" s="8" t="s">
        <v>19</v>
      </c>
      <c r="B355" s="2" t="s">
        <v>20</v>
      </c>
      <c r="C355" s="2" t="n">
        <v>6.9011584029609</v>
      </c>
      <c r="D355" s="2" t="n">
        <v>18</v>
      </c>
      <c r="E355" s="2" t="n">
        <v>53.802686032333</v>
      </c>
      <c r="F355" s="2" t="n">
        <v>131.79362036322</v>
      </c>
      <c r="G355" s="2" t="n">
        <v>510</v>
      </c>
    </row>
    <row r="356" customFormat="false" ht="14.4" hidden="false" customHeight="false" outlineLevel="0" collapsed="false">
      <c r="A356" s="8" t="s">
        <v>19</v>
      </c>
      <c r="B356" s="2" t="s">
        <v>20</v>
      </c>
      <c r="C356" s="2" t="n">
        <v>2.4176883530432</v>
      </c>
      <c r="D356" s="2" t="n">
        <v>7</v>
      </c>
      <c r="E356" s="2" t="n">
        <v>30.702788723241</v>
      </c>
      <c r="F356" s="2" t="n">
        <v>102.10881876356</v>
      </c>
      <c r="G356" s="2" t="n">
        <v>510</v>
      </c>
    </row>
    <row r="357" customFormat="false" ht="14.4" hidden="false" customHeight="false" outlineLevel="0" collapsed="false">
      <c r="A357" s="8" t="s">
        <v>19</v>
      </c>
      <c r="B357" s="2" t="s">
        <v>20</v>
      </c>
      <c r="C357" s="2" t="n">
        <v>3.0337071910896</v>
      </c>
      <c r="D357" s="2" t="n">
        <v>10</v>
      </c>
      <c r="E357" s="2" t="n">
        <v>27.483777052482</v>
      </c>
      <c r="F357" s="2" t="n">
        <v>232.48408848008</v>
      </c>
      <c r="G357" s="2" t="n">
        <v>510</v>
      </c>
    </row>
    <row r="358" customFormat="false" ht="14.4" hidden="false" customHeight="false" outlineLevel="0" collapsed="false">
      <c r="A358" s="8" t="s">
        <v>19</v>
      </c>
      <c r="B358" s="2" t="s">
        <v>20</v>
      </c>
      <c r="C358" s="2" t="n">
        <v>2.7521760089203</v>
      </c>
      <c r="D358" s="2" t="n">
        <v>8</v>
      </c>
      <c r="E358" s="2" t="n">
        <v>24.286586106458</v>
      </c>
      <c r="F358" s="2" t="n">
        <v>144.4534771259</v>
      </c>
      <c r="G358" s="2" t="n">
        <v>510</v>
      </c>
    </row>
    <row r="359" customFormat="false" ht="14.4" hidden="false" customHeight="false" outlineLevel="0" collapsed="false">
      <c r="A359" s="8" t="s">
        <v>19</v>
      </c>
      <c r="B359" s="2" t="s">
        <v>20</v>
      </c>
      <c r="C359" s="2" t="n">
        <v>0.1074411933535</v>
      </c>
      <c r="D359" s="2" t="n">
        <v>2</v>
      </c>
      <c r="E359" s="2" t="n">
        <v>0.9176770659068</v>
      </c>
      <c r="F359" s="2" t="n">
        <v>32.118697306739</v>
      </c>
      <c r="G359" s="2" t="n">
        <v>510</v>
      </c>
    </row>
    <row r="360" customFormat="false" ht="14.4" hidden="false" customHeight="false" outlineLevel="0" collapsed="false">
      <c r="A360" s="8" t="s">
        <v>19</v>
      </c>
      <c r="B360" s="2" t="s">
        <v>20</v>
      </c>
      <c r="C360" s="2" t="n">
        <v>0.3546531238327</v>
      </c>
      <c r="D360" s="2" t="n">
        <v>4</v>
      </c>
      <c r="E360" s="2" t="n">
        <v>3.349501725087</v>
      </c>
      <c r="F360" s="2" t="n">
        <v>34.033702486112</v>
      </c>
      <c r="G360" s="2" t="n">
        <v>510</v>
      </c>
    </row>
    <row r="361" customFormat="false" ht="14.4" hidden="false" customHeight="false" outlineLevel="0" collapsed="false">
      <c r="A361" s="8" t="s">
        <v>19</v>
      </c>
      <c r="B361" s="2" t="s">
        <v>20</v>
      </c>
      <c r="C361" s="2" t="n">
        <v>0.1283495201832</v>
      </c>
      <c r="D361" s="2" t="n">
        <v>2</v>
      </c>
      <c r="E361" s="2" t="n">
        <v>1.37909508356</v>
      </c>
      <c r="F361" s="2" t="n">
        <v>17.868189753441</v>
      </c>
      <c r="G361" s="2" t="n">
        <v>510</v>
      </c>
    </row>
    <row r="362" customFormat="false" ht="14.4" hidden="false" customHeight="false" outlineLevel="0" collapsed="false">
      <c r="A362" s="8" t="s">
        <v>19</v>
      </c>
      <c r="B362" s="2" t="s">
        <v>20</v>
      </c>
      <c r="C362" s="2" t="n">
        <v>1.1192746233049</v>
      </c>
      <c r="D362" s="2" t="n">
        <v>4</v>
      </c>
      <c r="E362" s="2" t="n">
        <v>14.636668150911</v>
      </c>
      <c r="F362" s="2" t="n">
        <v>63.653138346258</v>
      </c>
      <c r="G362" s="2" t="n">
        <v>510</v>
      </c>
    </row>
    <row r="363" customFormat="false" ht="14.4" hidden="false" customHeight="false" outlineLevel="0" collapsed="false">
      <c r="A363" s="8" t="s">
        <v>19</v>
      </c>
      <c r="B363" s="2" t="s">
        <v>20</v>
      </c>
      <c r="C363" s="2" t="n">
        <v>2.6032558740162</v>
      </c>
      <c r="D363" s="2" t="n">
        <v>6</v>
      </c>
      <c r="E363" s="2" t="n">
        <v>36.105191532454</v>
      </c>
      <c r="F363" s="2" t="n">
        <v>220.89913156511</v>
      </c>
      <c r="G363" s="2" t="n">
        <v>510</v>
      </c>
    </row>
    <row r="364" customFormat="false" ht="14.4" hidden="false" customHeight="false" outlineLevel="0" collapsed="false">
      <c r="A364" s="8" t="s">
        <v>19</v>
      </c>
      <c r="B364" s="2" t="s">
        <v>20</v>
      </c>
      <c r="C364" s="2" t="n">
        <v>1.7019272710832</v>
      </c>
      <c r="D364" s="2" t="n">
        <v>7</v>
      </c>
      <c r="E364" s="2" t="n">
        <v>18.806871431635</v>
      </c>
      <c r="F364" s="2" t="n">
        <v>92.812015804406</v>
      </c>
      <c r="G364" s="2" t="n">
        <v>510</v>
      </c>
    </row>
    <row r="365" customFormat="false" ht="14.4" hidden="false" customHeight="false" outlineLevel="0" collapsed="false">
      <c r="A365" s="8" t="s">
        <v>19</v>
      </c>
      <c r="B365" s="2" t="s">
        <v>20</v>
      </c>
      <c r="C365" s="2" t="n">
        <v>1.8232804074556</v>
      </c>
      <c r="D365" s="2" t="n">
        <v>10</v>
      </c>
      <c r="E365" s="2" t="n">
        <v>23.546670254932</v>
      </c>
      <c r="F365" s="2" t="n">
        <v>94.817937261823</v>
      </c>
      <c r="G365" s="2" t="n">
        <v>510</v>
      </c>
    </row>
    <row r="366" customFormat="false" ht="14.4" hidden="false" customHeight="false" outlineLevel="0" collapsed="false">
      <c r="A366" s="8" t="s">
        <v>19</v>
      </c>
      <c r="B366" s="2" t="s">
        <v>20</v>
      </c>
      <c r="C366" s="2" t="n">
        <v>1.6873162895976</v>
      </c>
      <c r="D366" s="2" t="n">
        <v>7</v>
      </c>
      <c r="E366" s="2" t="n">
        <v>20.817829090778</v>
      </c>
      <c r="F366" s="2" t="n">
        <v>105.08254803067</v>
      </c>
      <c r="G366" s="2" t="n">
        <v>510</v>
      </c>
    </row>
    <row r="367" customFormat="false" ht="14.4" hidden="false" customHeight="false" outlineLevel="0" collapsed="false">
      <c r="A367" s="8" t="s">
        <v>19</v>
      </c>
      <c r="B367" s="2" t="s">
        <v>20</v>
      </c>
      <c r="C367" s="2" t="n">
        <v>0.0083876710099</v>
      </c>
      <c r="D367" s="2" t="n">
        <v>1</v>
      </c>
      <c r="E367" s="2" t="n">
        <v>0.1379907166152</v>
      </c>
      <c r="F367" s="2" t="n">
        <v>3.2222780454041</v>
      </c>
      <c r="G367" s="2" t="n">
        <v>510</v>
      </c>
    </row>
    <row r="368" customFormat="false" ht="14.4" hidden="false" customHeight="false" outlineLevel="0" collapsed="false">
      <c r="A368" s="8" t="s">
        <v>19</v>
      </c>
      <c r="B368" s="2" t="s">
        <v>20</v>
      </c>
      <c r="C368" s="2" t="n">
        <v>0.4302163748833</v>
      </c>
      <c r="D368" s="2" t="n">
        <v>4</v>
      </c>
      <c r="E368" s="2" t="n">
        <v>5.9300094916356</v>
      </c>
      <c r="F368" s="2" t="n">
        <v>73.19884869722</v>
      </c>
      <c r="G368" s="2" t="n">
        <v>510</v>
      </c>
    </row>
    <row r="369" customFormat="false" ht="14.4" hidden="false" customHeight="false" outlineLevel="0" collapsed="false">
      <c r="A369" s="8" t="s">
        <v>19</v>
      </c>
      <c r="B369" s="2" t="s">
        <v>20</v>
      </c>
      <c r="C369" s="2" t="n">
        <v>0.6970669218238</v>
      </c>
      <c r="D369" s="2" t="n">
        <v>5</v>
      </c>
      <c r="E369" s="2" t="n">
        <v>7.2551863291874</v>
      </c>
      <c r="F369" s="2" t="n">
        <v>66.194057141035</v>
      </c>
      <c r="G369" s="2" t="n">
        <v>510</v>
      </c>
    </row>
    <row r="370" customFormat="false" ht="14.4" hidden="false" customHeight="false" outlineLevel="0" collapsed="false">
      <c r="A370" s="8" t="s">
        <v>19</v>
      </c>
      <c r="B370" s="2" t="s">
        <v>20</v>
      </c>
      <c r="C370" s="2" t="n">
        <v>4.2537032474294</v>
      </c>
      <c r="D370" s="2" t="n">
        <v>13</v>
      </c>
      <c r="E370" s="2" t="n">
        <v>32.685667607215</v>
      </c>
      <c r="F370" s="2" t="n">
        <v>176.98235171089</v>
      </c>
      <c r="G370" s="2" t="n">
        <v>510</v>
      </c>
    </row>
    <row r="371" customFormat="false" ht="14.4" hidden="false" customHeight="false" outlineLevel="0" collapsed="false">
      <c r="A371" s="8" t="s">
        <v>19</v>
      </c>
      <c r="B371" s="2" t="s">
        <v>20</v>
      </c>
      <c r="C371" s="2" t="n">
        <v>5.8472034043771</v>
      </c>
      <c r="D371" s="2" t="n">
        <v>12</v>
      </c>
      <c r="E371" s="2" t="n">
        <v>61.667625327792</v>
      </c>
      <c r="F371" s="2" t="n">
        <v>177.06748648735</v>
      </c>
      <c r="G371" s="2" t="n">
        <v>510</v>
      </c>
    </row>
    <row r="372" customFormat="false" ht="14.4" hidden="false" customHeight="false" outlineLevel="0" collapsed="false">
      <c r="A372" s="8" t="s">
        <v>19</v>
      </c>
      <c r="B372" s="2" t="s">
        <v>20</v>
      </c>
      <c r="C372" s="2" t="n">
        <v>0.8197932402969</v>
      </c>
      <c r="D372" s="2" t="n">
        <v>3</v>
      </c>
      <c r="E372" s="2" t="n">
        <v>8.5325418888052</v>
      </c>
      <c r="F372" s="2" t="n">
        <v>44.82376886175</v>
      </c>
      <c r="G372" s="2" t="n">
        <v>510</v>
      </c>
    </row>
    <row r="373" customFormat="false" ht="14.4" hidden="false" customHeight="false" outlineLevel="0" collapsed="false">
      <c r="A373" s="8" t="s">
        <v>19</v>
      </c>
      <c r="B373" s="2" t="s">
        <v>20</v>
      </c>
      <c r="C373" s="2" t="n">
        <v>0.1553211432454</v>
      </c>
      <c r="D373" s="2" t="n">
        <v>3</v>
      </c>
      <c r="E373" s="2" t="n">
        <v>2.1409130555449</v>
      </c>
      <c r="F373" s="2" t="n">
        <v>23.4361908491</v>
      </c>
      <c r="G373" s="2" t="n">
        <v>510</v>
      </c>
    </row>
    <row r="374" customFormat="false" ht="14.4" hidden="false" customHeight="false" outlineLevel="0" collapsed="false">
      <c r="A374" s="8" t="s">
        <v>19</v>
      </c>
      <c r="B374" s="2" t="s">
        <v>20</v>
      </c>
      <c r="C374" s="2" t="n">
        <v>0.4878160956373</v>
      </c>
      <c r="D374" s="2" t="n">
        <v>3</v>
      </c>
      <c r="E374" s="2" t="n">
        <v>5.3246605651146</v>
      </c>
      <c r="F374" s="2" t="n">
        <v>30.501130211509</v>
      </c>
      <c r="G374" s="2" t="n">
        <v>510</v>
      </c>
    </row>
    <row r="375" customFormat="false" ht="14.4" hidden="false" customHeight="false" outlineLevel="0" collapsed="false">
      <c r="A375" s="8" t="s">
        <v>19</v>
      </c>
      <c r="B375" s="2" t="s">
        <v>20</v>
      </c>
      <c r="C375" s="2" t="n">
        <v>0.4642138567284</v>
      </c>
      <c r="D375" s="2" t="n">
        <v>3</v>
      </c>
      <c r="E375" s="2" t="n">
        <v>6.5763629703196</v>
      </c>
      <c r="F375" s="2" t="n">
        <v>36.633947055554</v>
      </c>
      <c r="G375" s="2" t="n">
        <v>510</v>
      </c>
    </row>
    <row r="376" customFormat="false" ht="14.4" hidden="false" customHeight="false" outlineLevel="0" collapsed="false">
      <c r="A376" s="8" t="s">
        <v>19</v>
      </c>
      <c r="B376" s="2" t="s">
        <v>20</v>
      </c>
      <c r="C376" s="2" t="n">
        <v>0.1473331499276</v>
      </c>
      <c r="D376" s="2" t="n">
        <v>2</v>
      </c>
      <c r="E376" s="2" t="n">
        <v>2.0872196239756</v>
      </c>
      <c r="F376" s="2" t="n">
        <v>23.638457508728</v>
      </c>
      <c r="G376" s="2" t="n">
        <v>510</v>
      </c>
    </row>
    <row r="377" customFormat="false" ht="14.4" hidden="false" customHeight="false" outlineLevel="0" collapsed="false">
      <c r="A377" s="8" t="s">
        <v>19</v>
      </c>
      <c r="B377" s="2" t="s">
        <v>20</v>
      </c>
      <c r="C377" s="2" t="n">
        <v>0.4845122100435</v>
      </c>
      <c r="D377" s="2" t="n">
        <v>6</v>
      </c>
      <c r="E377" s="2" t="n">
        <v>1.5074882767676</v>
      </c>
      <c r="F377" s="2" t="n">
        <v>27.121750369988</v>
      </c>
      <c r="G377" s="2" t="n">
        <v>510</v>
      </c>
    </row>
    <row r="378" customFormat="false" ht="14.4" hidden="false" customHeight="false" outlineLevel="0" collapsed="false">
      <c r="A378" s="8" t="s">
        <v>19</v>
      </c>
      <c r="B378" s="2" t="s">
        <v>20</v>
      </c>
      <c r="C378" s="2" t="n">
        <v>0.5932707777466</v>
      </c>
      <c r="D378" s="2" t="n">
        <v>3</v>
      </c>
      <c r="E378" s="2" t="n">
        <v>7.5642024162694</v>
      </c>
      <c r="F378" s="2" t="n">
        <v>53.634567174224</v>
      </c>
      <c r="G378" s="2" t="n">
        <v>510</v>
      </c>
    </row>
    <row r="379" customFormat="false" ht="14.4" hidden="false" customHeight="false" outlineLevel="0" collapsed="false">
      <c r="A379" s="8" t="s">
        <v>19</v>
      </c>
      <c r="B379" s="2" t="s">
        <v>20</v>
      </c>
      <c r="C379" s="2" t="n">
        <v>1.1374622693477</v>
      </c>
      <c r="D379" s="2" t="n">
        <v>6</v>
      </c>
      <c r="E379" s="2" t="n">
        <v>14.874506599162</v>
      </c>
      <c r="F379" s="2" t="n">
        <v>67.519020574472</v>
      </c>
      <c r="G379" s="2" t="n">
        <v>510</v>
      </c>
    </row>
    <row r="380" customFormat="false" ht="14.4" hidden="false" customHeight="false" outlineLevel="0" collapsed="false">
      <c r="A380" s="8" t="s">
        <v>19</v>
      </c>
      <c r="B380" s="2" t="s">
        <v>20</v>
      </c>
      <c r="C380" s="2" t="n">
        <v>1.080499863266</v>
      </c>
      <c r="D380" s="2" t="n">
        <v>7</v>
      </c>
      <c r="E380" s="2" t="n">
        <v>6.6553819615735</v>
      </c>
      <c r="F380" s="2" t="n">
        <v>40.360346455394</v>
      </c>
      <c r="G380" s="2" t="n">
        <v>510</v>
      </c>
    </row>
    <row r="381" customFormat="false" ht="14.4" hidden="false" customHeight="false" outlineLevel="0" collapsed="false">
      <c r="A381" s="8" t="s">
        <v>19</v>
      </c>
      <c r="B381" s="2" t="s">
        <v>20</v>
      </c>
      <c r="C381" s="2" t="n">
        <v>0.5670199510907</v>
      </c>
      <c r="D381" s="2" t="n">
        <v>6</v>
      </c>
      <c r="E381" s="2" t="n">
        <v>3.180441132868</v>
      </c>
      <c r="F381" s="2" t="n">
        <v>52.644584097289</v>
      </c>
      <c r="G381" s="2" t="n">
        <v>510</v>
      </c>
    </row>
    <row r="382" customFormat="false" ht="14.4" hidden="false" customHeight="false" outlineLevel="0" collapsed="false">
      <c r="A382" s="8" t="s">
        <v>19</v>
      </c>
      <c r="B382" s="2" t="s">
        <v>20</v>
      </c>
      <c r="C382" s="2" t="n">
        <v>1.5579442945727</v>
      </c>
      <c r="D382" s="2" t="n">
        <v>5</v>
      </c>
      <c r="E382" s="2" t="n">
        <v>26.485053007737</v>
      </c>
      <c r="F382" s="2" t="n">
        <v>85.063819290529</v>
      </c>
      <c r="G382" s="2" t="n">
        <v>510</v>
      </c>
    </row>
    <row r="383" customFormat="false" ht="14.4" hidden="false" customHeight="false" outlineLevel="0" collapsed="false">
      <c r="A383" s="8" t="s">
        <v>19</v>
      </c>
      <c r="B383" s="2" t="s">
        <v>20</v>
      </c>
      <c r="C383" s="2" t="n">
        <v>7.199187110314</v>
      </c>
      <c r="D383" s="2" t="n">
        <v>14</v>
      </c>
      <c r="E383" s="2" t="n">
        <v>60.131810191515</v>
      </c>
      <c r="F383" s="2" t="n">
        <v>293.13617844896</v>
      </c>
      <c r="G383" s="2" t="n">
        <v>510</v>
      </c>
    </row>
    <row r="384" customFormat="false" ht="14.4" hidden="false" customHeight="false" outlineLevel="0" collapsed="false">
      <c r="A384" s="8" t="s">
        <v>19</v>
      </c>
      <c r="B384" s="2" t="s">
        <v>20</v>
      </c>
      <c r="C384" s="2" t="n">
        <v>0.1901912648679</v>
      </c>
      <c r="D384" s="2" t="n">
        <v>3</v>
      </c>
      <c r="E384" s="2" t="n">
        <v>2.8528689730198</v>
      </c>
      <c r="F384" s="2" t="n">
        <v>22.536599483329</v>
      </c>
      <c r="G384" s="2" t="n">
        <v>510</v>
      </c>
    </row>
    <row r="385" customFormat="false" ht="14.4" hidden="false" customHeight="false" outlineLevel="0" collapsed="false">
      <c r="A385" s="8" t="s">
        <v>19</v>
      </c>
      <c r="B385" s="2" t="s">
        <v>20</v>
      </c>
      <c r="C385" s="2" t="n">
        <v>0.5247732362215</v>
      </c>
      <c r="D385" s="2" t="n">
        <v>3</v>
      </c>
      <c r="E385" s="2" t="n">
        <v>7.4342875131388</v>
      </c>
      <c r="F385" s="2" t="n">
        <v>41.565658673899</v>
      </c>
      <c r="G385" s="2" t="n">
        <v>510</v>
      </c>
    </row>
    <row r="386" customFormat="false" ht="14.4" hidden="false" customHeight="false" outlineLevel="0" collapsed="false">
      <c r="A386" s="8" t="s">
        <v>19</v>
      </c>
      <c r="B386" s="2" t="s">
        <v>20</v>
      </c>
      <c r="C386" s="2" t="n">
        <v>0.6616238886875</v>
      </c>
      <c r="D386" s="2" t="n">
        <v>4</v>
      </c>
      <c r="E386" s="2" t="n">
        <v>9.37300508974</v>
      </c>
      <c r="F386" s="2" t="n">
        <v>76.47577794646</v>
      </c>
      <c r="G386" s="2" t="n">
        <v>510</v>
      </c>
    </row>
    <row r="387" customFormat="false" ht="14.4" hidden="false" customHeight="false" outlineLevel="0" collapsed="false">
      <c r="A387" s="8" t="s">
        <v>19</v>
      </c>
      <c r="B387" s="2" t="s">
        <v>20</v>
      </c>
      <c r="C387" s="2" t="n">
        <v>0.2162628583083</v>
      </c>
      <c r="D387" s="2" t="n">
        <v>3</v>
      </c>
      <c r="E387" s="2" t="n">
        <v>3.2438130342081</v>
      </c>
      <c r="F387" s="2" t="n">
        <v>21.891189873077</v>
      </c>
      <c r="G387" s="2" t="n">
        <v>510</v>
      </c>
    </row>
    <row r="388" customFormat="false" ht="14.4" hidden="false" customHeight="false" outlineLevel="0" collapsed="false">
      <c r="A388" s="8" t="s">
        <v>19</v>
      </c>
      <c r="B388" s="2" t="s">
        <v>20</v>
      </c>
      <c r="C388" s="2" t="n">
        <v>0.8951274856444</v>
      </c>
      <c r="D388" s="2" t="n">
        <v>5</v>
      </c>
      <c r="E388" s="2" t="n">
        <v>11.476826273802</v>
      </c>
      <c r="F388" s="2" t="n">
        <v>67.032266252675</v>
      </c>
      <c r="G388" s="2" t="n">
        <v>510</v>
      </c>
    </row>
    <row r="389" customFormat="false" ht="14.4" hidden="false" customHeight="false" outlineLevel="0" collapsed="false">
      <c r="A389" s="8" t="s">
        <v>19</v>
      </c>
      <c r="B389" s="2" t="s">
        <v>20</v>
      </c>
      <c r="C389" s="2" t="n">
        <v>0.1609766997861</v>
      </c>
      <c r="D389" s="2" t="n">
        <v>2</v>
      </c>
      <c r="E389" s="2" t="n">
        <v>2.4146504967926</v>
      </c>
      <c r="F389" s="2" t="n">
        <v>23.832966086216</v>
      </c>
      <c r="G389" s="2" t="n">
        <v>510</v>
      </c>
    </row>
    <row r="390" customFormat="false" ht="14.4" hidden="false" customHeight="false" outlineLevel="0" collapsed="false">
      <c r="A390" s="8" t="s">
        <v>19</v>
      </c>
      <c r="B390" s="2" t="s">
        <v>20</v>
      </c>
      <c r="C390" s="2" t="n">
        <v>0.4901666442897</v>
      </c>
      <c r="D390" s="2" t="n">
        <v>5</v>
      </c>
      <c r="E390" s="2" t="n">
        <v>5.137117238724</v>
      </c>
      <c r="F390" s="2" t="n">
        <v>33.614564489362</v>
      </c>
      <c r="G390" s="2" t="n">
        <v>510</v>
      </c>
    </row>
    <row r="391" customFormat="false" ht="14.4" hidden="false" customHeight="false" outlineLevel="0" collapsed="false">
      <c r="A391" s="8" t="s">
        <v>19</v>
      </c>
      <c r="B391" s="2" t="s">
        <v>20</v>
      </c>
      <c r="C391" s="2" t="n">
        <v>2.3942827405621</v>
      </c>
      <c r="D391" s="2" t="n">
        <v>9</v>
      </c>
      <c r="E391" s="2" t="n">
        <v>32.581249560756</v>
      </c>
      <c r="F391" s="2" t="n">
        <v>283.83646324994</v>
      </c>
      <c r="G391" s="2" t="n">
        <v>510</v>
      </c>
    </row>
    <row r="392" customFormat="false" ht="14.4" hidden="false" customHeight="false" outlineLevel="0" collapsed="false">
      <c r="A392" s="8" t="s">
        <v>19</v>
      </c>
      <c r="B392" s="2" t="s">
        <v>20</v>
      </c>
      <c r="C392" s="2" t="n">
        <v>2.3597364878714</v>
      </c>
      <c r="D392" s="2" t="n">
        <v>9</v>
      </c>
      <c r="E392" s="2" t="n">
        <v>28.136852587248</v>
      </c>
      <c r="F392" s="2" t="n">
        <v>90.604209728258</v>
      </c>
      <c r="G392" s="2" t="n">
        <v>510</v>
      </c>
    </row>
    <row r="393" customFormat="false" ht="14.4" hidden="false" customHeight="false" outlineLevel="0" collapsed="false">
      <c r="A393" s="8" t="s">
        <v>19</v>
      </c>
      <c r="B393" s="2" t="s">
        <v>20</v>
      </c>
      <c r="C393" s="2" t="n">
        <v>4.896061801269</v>
      </c>
      <c r="D393" s="2" t="n">
        <v>12</v>
      </c>
      <c r="E393" s="2" t="n">
        <v>60.165680403392</v>
      </c>
      <c r="F393" s="2" t="n">
        <v>199.90085650543</v>
      </c>
      <c r="G393" s="2" t="n">
        <v>510</v>
      </c>
    </row>
    <row r="394" customFormat="false" ht="14.4" hidden="false" customHeight="false" outlineLevel="0" collapsed="false">
      <c r="A394" s="8" t="s">
        <v>19</v>
      </c>
      <c r="B394" s="2" t="s">
        <v>20</v>
      </c>
      <c r="C394" s="2" t="n">
        <v>1.7100281816178</v>
      </c>
      <c r="D394" s="2" t="n">
        <v>4</v>
      </c>
      <c r="E394" s="2" t="n">
        <v>26.259188537696</v>
      </c>
      <c r="F394" s="2" t="n">
        <v>75.660007481434</v>
      </c>
      <c r="G394" s="2" t="n">
        <v>510</v>
      </c>
    </row>
    <row r="395" customFormat="false" ht="14.4" hidden="false" customHeight="false" outlineLevel="0" collapsed="false">
      <c r="A395" s="8" t="s">
        <v>19</v>
      </c>
      <c r="B395" s="2" t="s">
        <v>20</v>
      </c>
      <c r="C395" s="2" t="n">
        <v>0.1135715744553</v>
      </c>
      <c r="D395" s="2" t="n">
        <v>2</v>
      </c>
      <c r="E395" s="2" t="n">
        <v>1.6549000849213</v>
      </c>
      <c r="F395" s="2" t="n">
        <v>17.171247662683</v>
      </c>
      <c r="G395" s="2" t="n">
        <v>510</v>
      </c>
    </row>
    <row r="396" customFormat="false" ht="14.4" hidden="false" customHeight="false" outlineLevel="0" collapsed="false">
      <c r="A396" s="8" t="s">
        <v>19</v>
      </c>
      <c r="B396" s="2" t="s">
        <v>20</v>
      </c>
      <c r="C396" s="2" t="n">
        <v>0.0447053436623</v>
      </c>
      <c r="D396" s="2" t="n">
        <v>1</v>
      </c>
      <c r="E396" s="2" t="n">
        <v>0.5266539943292</v>
      </c>
      <c r="F396" s="2" t="n">
        <v>8.0526940093589</v>
      </c>
      <c r="G396" s="2" t="n">
        <v>510</v>
      </c>
    </row>
    <row r="397" customFormat="false" ht="14.4" hidden="false" customHeight="false" outlineLevel="0" collapsed="false">
      <c r="A397" s="8" t="s">
        <v>19</v>
      </c>
      <c r="B397" s="2" t="s">
        <v>20</v>
      </c>
      <c r="C397" s="2" t="n">
        <v>0.1346662845079</v>
      </c>
      <c r="D397" s="2" t="n">
        <v>3</v>
      </c>
      <c r="E397" s="2" t="n">
        <v>1.6751171975379</v>
      </c>
      <c r="F397" s="2" t="n">
        <v>29.995870074402</v>
      </c>
      <c r="G397" s="2" t="n">
        <v>510</v>
      </c>
    </row>
    <row r="398" customFormat="false" ht="14.4" hidden="false" customHeight="false" outlineLevel="0" collapsed="false">
      <c r="A398" s="8" t="s">
        <v>19</v>
      </c>
      <c r="B398" s="2" t="s">
        <v>20</v>
      </c>
      <c r="C398" s="2" t="n">
        <v>0.1732710202716</v>
      </c>
      <c r="D398" s="2" t="n">
        <v>2</v>
      </c>
      <c r="E398" s="2" t="n">
        <v>2.1040052461552</v>
      </c>
      <c r="F398" s="2" t="n">
        <v>29.789797425419</v>
      </c>
      <c r="G398" s="2" t="n">
        <v>510</v>
      </c>
    </row>
    <row r="399" customFormat="false" ht="14.4" hidden="false" customHeight="false" outlineLevel="0" collapsed="false">
      <c r="A399" s="8" t="s">
        <v>19</v>
      </c>
      <c r="B399" s="2" t="s">
        <v>20</v>
      </c>
      <c r="C399" s="2" t="n">
        <v>0.1708320958162</v>
      </c>
      <c r="D399" s="2" t="n">
        <v>4</v>
      </c>
      <c r="E399" s="2" t="n">
        <v>1.1338260449407</v>
      </c>
      <c r="F399" s="2" t="n">
        <v>30.991717204107</v>
      </c>
      <c r="G399" s="2" t="n">
        <v>510</v>
      </c>
    </row>
    <row r="400" customFormat="false" ht="14.4" hidden="false" customHeight="false" outlineLevel="0" collapsed="false">
      <c r="A400" s="8" t="s">
        <v>19</v>
      </c>
      <c r="B400" s="2" t="s">
        <v>20</v>
      </c>
      <c r="C400" s="2" t="n">
        <v>2.3127377043167</v>
      </c>
      <c r="D400" s="2" t="n">
        <v>8</v>
      </c>
      <c r="E400" s="2" t="n">
        <v>17.354209500896</v>
      </c>
      <c r="F400" s="2" t="n">
        <v>88.900013520841</v>
      </c>
      <c r="G400" s="2" t="n">
        <v>510</v>
      </c>
    </row>
    <row r="401" customFormat="false" ht="14.4" hidden="false" customHeight="false" outlineLevel="0" collapsed="false">
      <c r="A401" s="8" t="s">
        <v>19</v>
      </c>
      <c r="B401" s="2" t="s">
        <v>20</v>
      </c>
      <c r="C401" s="2" t="n">
        <v>0.0075703846636</v>
      </c>
      <c r="D401" s="2" t="n">
        <v>1</v>
      </c>
      <c r="E401" s="2" t="n">
        <v>0.1169968538925</v>
      </c>
      <c r="F401" s="2" t="n">
        <v>3.8608961784533</v>
      </c>
      <c r="G401" s="2" t="n">
        <v>510</v>
      </c>
    </row>
    <row r="402" customFormat="false" ht="14.4" hidden="false" customHeight="false" outlineLevel="0" collapsed="false">
      <c r="A402" s="8" t="s">
        <v>19</v>
      </c>
      <c r="B402" s="2" t="s">
        <v>20</v>
      </c>
      <c r="C402" s="2" t="n">
        <v>0.2066444027519</v>
      </c>
      <c r="D402" s="2" t="n">
        <v>3</v>
      </c>
      <c r="E402" s="2" t="n">
        <v>3.0111041543852</v>
      </c>
      <c r="F402" s="2" t="n">
        <v>24.113623813669</v>
      </c>
      <c r="G402" s="2" t="n">
        <v>510</v>
      </c>
    </row>
    <row r="403" customFormat="false" ht="14.4" hidden="false" customHeight="false" outlineLevel="0" collapsed="false">
      <c r="A403" s="8" t="s">
        <v>19</v>
      </c>
      <c r="B403" s="2" t="s">
        <v>20</v>
      </c>
      <c r="C403" s="2" t="n">
        <v>7.233668608442</v>
      </c>
      <c r="D403" s="2" t="n">
        <v>17</v>
      </c>
      <c r="E403" s="2" t="n">
        <v>71.700482229665</v>
      </c>
      <c r="F403" s="2" t="n">
        <v>185.39545871807</v>
      </c>
      <c r="G403" s="2" t="n">
        <v>510</v>
      </c>
    </row>
    <row r="404" customFormat="false" ht="14.4" hidden="false" customHeight="false" outlineLevel="0" collapsed="false">
      <c r="A404" s="8" t="s">
        <v>19</v>
      </c>
      <c r="B404" s="2" t="s">
        <v>20</v>
      </c>
      <c r="C404" s="2" t="n">
        <v>0.5037187047832</v>
      </c>
      <c r="D404" s="2" t="n">
        <v>4</v>
      </c>
      <c r="E404" s="2" t="n">
        <v>6.0208871893581</v>
      </c>
      <c r="F404" s="2" t="n">
        <v>45.54229059939</v>
      </c>
      <c r="G404" s="2" t="n">
        <v>510</v>
      </c>
    </row>
    <row r="405" customFormat="false" ht="14.4" hidden="false" customHeight="false" outlineLevel="0" collapsed="false">
      <c r="A405" s="8" t="s">
        <v>19</v>
      </c>
      <c r="B405" s="2" t="s">
        <v>20</v>
      </c>
      <c r="C405" s="2" t="n">
        <v>0.6105169979848</v>
      </c>
      <c r="D405" s="2" t="n">
        <v>4</v>
      </c>
      <c r="E405" s="2" t="n">
        <v>8.1937807624275</v>
      </c>
      <c r="F405" s="2" t="n">
        <v>57.080617177781</v>
      </c>
      <c r="G405" s="2" t="n">
        <v>510</v>
      </c>
    </row>
    <row r="406" customFormat="false" ht="14.4" hidden="false" customHeight="false" outlineLevel="0" collapsed="false">
      <c r="A406" s="8" t="s">
        <v>19</v>
      </c>
      <c r="B406" s="2" t="s">
        <v>20</v>
      </c>
      <c r="C406" s="2" t="n">
        <v>0.0231210221028</v>
      </c>
      <c r="D406" s="2" t="n">
        <v>1</v>
      </c>
      <c r="E406" s="2" t="n">
        <v>0.3468153315434</v>
      </c>
      <c r="F406" s="2" t="n">
        <v>4.8686974248288</v>
      </c>
      <c r="G406" s="2" t="n">
        <v>510</v>
      </c>
    </row>
    <row r="407" customFormat="false" ht="14.4" hidden="false" customHeight="false" outlineLevel="0" collapsed="false">
      <c r="A407" s="8" t="s">
        <v>19</v>
      </c>
      <c r="B407" s="2" t="s">
        <v>20</v>
      </c>
      <c r="C407" s="2" t="n">
        <v>3.4542577242191</v>
      </c>
      <c r="D407" s="2" t="n">
        <v>10</v>
      </c>
      <c r="E407" s="2" t="n">
        <v>29.495363109476</v>
      </c>
      <c r="F407" s="2" t="n">
        <v>126.60791340685</v>
      </c>
      <c r="G407" s="2" t="n">
        <v>510</v>
      </c>
    </row>
    <row r="408" customFormat="false" ht="14.4" hidden="false" customHeight="false" outlineLevel="0" collapsed="false">
      <c r="A408" s="8" t="s">
        <v>19</v>
      </c>
      <c r="B408" s="2" t="s">
        <v>20</v>
      </c>
      <c r="C408" s="2" t="n">
        <v>1.2987288923359</v>
      </c>
      <c r="D408" s="2" t="n">
        <v>6</v>
      </c>
      <c r="E408" s="2" t="n">
        <v>15.770279406936</v>
      </c>
      <c r="F408" s="2" t="n">
        <v>81.069240559321</v>
      </c>
      <c r="G408" s="2" t="n">
        <v>510</v>
      </c>
    </row>
    <row r="409" customFormat="false" ht="14.4" hidden="false" customHeight="false" outlineLevel="0" collapsed="false">
      <c r="A409" s="8" t="s">
        <v>19</v>
      </c>
      <c r="B409" s="2" t="s">
        <v>20</v>
      </c>
      <c r="C409" s="2" t="n">
        <v>2.8727826495464</v>
      </c>
      <c r="D409" s="2" t="n">
        <v>7</v>
      </c>
      <c r="E409" s="2" t="n">
        <v>43.523507951012</v>
      </c>
      <c r="F409" s="2" t="n">
        <v>105.93833029813</v>
      </c>
      <c r="G409" s="2" t="n">
        <v>510</v>
      </c>
    </row>
    <row r="410" customFormat="false" ht="14.4" hidden="false" customHeight="false" outlineLevel="0" collapsed="false">
      <c r="A410" s="8" t="s">
        <v>19</v>
      </c>
      <c r="B410" s="2" t="s">
        <v>20</v>
      </c>
      <c r="C410" s="2" t="n">
        <v>2.7269612341555</v>
      </c>
      <c r="D410" s="2" t="n">
        <v>7</v>
      </c>
      <c r="E410" s="2" t="n">
        <v>22.992261739293</v>
      </c>
      <c r="F410" s="2" t="n">
        <v>101.63731094547</v>
      </c>
      <c r="G410" s="2" t="n">
        <v>510</v>
      </c>
    </row>
    <row r="411" customFormat="false" ht="14.4" hidden="false" customHeight="false" outlineLevel="0" collapsed="false">
      <c r="A411" s="8" t="s">
        <v>19</v>
      </c>
      <c r="B411" s="2" t="s">
        <v>20</v>
      </c>
      <c r="C411" s="2" t="n">
        <v>2.5233148316601</v>
      </c>
      <c r="D411" s="2" t="n">
        <v>6</v>
      </c>
      <c r="E411" s="2" t="n">
        <v>33.618743494083</v>
      </c>
      <c r="F411" s="2" t="n">
        <v>334.20789056512</v>
      </c>
      <c r="G411" s="2" t="n">
        <v>510</v>
      </c>
    </row>
    <row r="412" customFormat="false" ht="14.4" hidden="false" customHeight="false" outlineLevel="0" collapsed="false">
      <c r="A412" s="8" t="s">
        <v>19</v>
      </c>
      <c r="B412" s="2" t="s">
        <v>20</v>
      </c>
      <c r="C412" s="2" t="n">
        <v>0.4992141337062</v>
      </c>
      <c r="D412" s="2" t="n">
        <v>5</v>
      </c>
      <c r="E412" s="2" t="n">
        <v>7.2742630911478</v>
      </c>
      <c r="F412" s="2" t="n">
        <v>40.981303827148</v>
      </c>
      <c r="G412" s="2" t="n">
        <v>510</v>
      </c>
    </row>
    <row r="413" customFormat="false" ht="14.4" hidden="false" customHeight="false" outlineLevel="0" collapsed="false">
      <c r="A413" s="8" t="s">
        <v>19</v>
      </c>
      <c r="B413" s="2" t="s">
        <v>20</v>
      </c>
      <c r="C413" s="2" t="n">
        <v>0.4706580299242</v>
      </c>
      <c r="D413" s="2" t="n">
        <v>4</v>
      </c>
      <c r="E413" s="2" t="n">
        <v>5.8545267136915</v>
      </c>
      <c r="F413" s="2" t="n">
        <v>42.997753587963</v>
      </c>
      <c r="G413" s="2" t="n">
        <v>510</v>
      </c>
    </row>
    <row r="414" customFormat="false" ht="14.4" hidden="false" customHeight="false" outlineLevel="0" collapsed="false">
      <c r="A414" s="8" t="s">
        <v>19</v>
      </c>
      <c r="B414" s="2" t="s">
        <v>20</v>
      </c>
      <c r="C414" s="2" t="n">
        <v>0.0886503234833</v>
      </c>
      <c r="D414" s="2" t="n">
        <v>2</v>
      </c>
      <c r="E414" s="2" t="n">
        <v>1.0514340692212</v>
      </c>
      <c r="F414" s="2" t="n">
        <v>36.742948821285</v>
      </c>
      <c r="G414" s="2" t="n">
        <v>510</v>
      </c>
    </row>
    <row r="415" customFormat="false" ht="14.4" hidden="false" customHeight="false" outlineLevel="0" collapsed="false">
      <c r="A415" s="8" t="s">
        <v>19</v>
      </c>
      <c r="B415" s="2" t="s">
        <v>20</v>
      </c>
      <c r="C415" s="2" t="n">
        <v>0.0804513122439</v>
      </c>
      <c r="D415" s="2" t="n">
        <v>3</v>
      </c>
      <c r="E415" s="2" t="n">
        <v>1.0257542311103</v>
      </c>
      <c r="F415" s="2" t="n">
        <v>13.840260961664</v>
      </c>
      <c r="G415" s="2" t="n">
        <v>510</v>
      </c>
    </row>
    <row r="416" customFormat="false" ht="14.4" hidden="false" customHeight="false" outlineLevel="0" collapsed="false">
      <c r="A416" s="8" t="s">
        <v>19</v>
      </c>
      <c r="B416" s="2" t="s">
        <v>20</v>
      </c>
      <c r="C416" s="2" t="n">
        <v>0.4324135830241</v>
      </c>
      <c r="D416" s="2" t="n">
        <v>4</v>
      </c>
      <c r="E416" s="2" t="n">
        <v>6.6827553740092</v>
      </c>
      <c r="F416" s="2" t="n">
        <v>40.088259390306</v>
      </c>
      <c r="G416" s="2" t="n">
        <v>510</v>
      </c>
    </row>
    <row r="417" customFormat="false" ht="14.4" hidden="false" customHeight="false" outlineLevel="0" collapsed="false">
      <c r="A417" s="8" t="s">
        <v>19</v>
      </c>
      <c r="B417" s="2" t="s">
        <v>20</v>
      </c>
      <c r="C417" s="2" t="n">
        <v>0.2699863371544</v>
      </c>
      <c r="D417" s="2" t="n">
        <v>2</v>
      </c>
      <c r="E417" s="2" t="n">
        <v>3.5305905627886</v>
      </c>
      <c r="F417" s="2" t="n">
        <v>44.2961152677</v>
      </c>
      <c r="G417" s="2" t="n">
        <v>510</v>
      </c>
    </row>
    <row r="418" customFormat="false" ht="14.4" hidden="false" customHeight="false" outlineLevel="0" collapsed="false">
      <c r="A418" s="8" t="s">
        <v>19</v>
      </c>
      <c r="B418" s="2" t="s">
        <v>20</v>
      </c>
      <c r="C418" s="2" t="n">
        <v>0.7035922682229</v>
      </c>
      <c r="D418" s="2" t="n">
        <v>5</v>
      </c>
      <c r="E418" s="2" t="n">
        <v>6.0312602183696</v>
      </c>
      <c r="F418" s="2" t="n">
        <v>40.431505536419</v>
      </c>
      <c r="G418" s="2" t="n">
        <v>510</v>
      </c>
    </row>
    <row r="419" customFormat="false" ht="14.4" hidden="false" customHeight="false" outlineLevel="0" collapsed="false">
      <c r="A419" s="8" t="s">
        <v>19</v>
      </c>
      <c r="B419" s="2" t="s">
        <v>20</v>
      </c>
      <c r="C419" s="2" t="n">
        <v>0</v>
      </c>
      <c r="D419" s="2" t="n">
        <v>1</v>
      </c>
      <c r="E419" s="2" t="n">
        <v>0</v>
      </c>
      <c r="F419" s="2" t="n">
        <v>0</v>
      </c>
      <c r="G419" s="2" t="n">
        <v>510</v>
      </c>
    </row>
    <row r="420" customFormat="false" ht="14.4" hidden="false" customHeight="false" outlineLevel="0" collapsed="false">
      <c r="A420" s="8" t="s">
        <v>19</v>
      </c>
      <c r="B420" s="2" t="s">
        <v>20</v>
      </c>
      <c r="C420" s="2" t="n">
        <v>3.9036998406033</v>
      </c>
      <c r="D420" s="2" t="n">
        <v>9</v>
      </c>
      <c r="E420" s="2" t="n">
        <v>54.79157552734</v>
      </c>
      <c r="F420" s="2" t="n">
        <v>164.54442345599</v>
      </c>
      <c r="G420" s="2" t="n">
        <v>510</v>
      </c>
    </row>
    <row r="421" customFormat="false" ht="14.4" hidden="false" customHeight="false" outlineLevel="0" collapsed="false">
      <c r="A421" s="8" t="s">
        <v>19</v>
      </c>
      <c r="B421" s="2" t="s">
        <v>20</v>
      </c>
      <c r="C421" s="2" t="n">
        <v>3.2599428147243</v>
      </c>
      <c r="D421" s="2" t="n">
        <v>8</v>
      </c>
      <c r="E421" s="2" t="n">
        <v>39.620323855423</v>
      </c>
      <c r="F421" s="2" t="n">
        <v>154.84621774294</v>
      </c>
      <c r="G421" s="2" t="n">
        <v>510</v>
      </c>
    </row>
    <row r="422" customFormat="false" ht="14.4" hidden="false" customHeight="false" outlineLevel="0" collapsed="false">
      <c r="A422" s="8" t="s">
        <v>19</v>
      </c>
      <c r="B422" s="2" t="s">
        <v>20</v>
      </c>
      <c r="C422" s="2" t="n">
        <v>5.2679739524988</v>
      </c>
      <c r="D422" s="2" t="n">
        <v>14</v>
      </c>
      <c r="E422" s="2" t="n">
        <v>53.371502381712</v>
      </c>
      <c r="F422" s="2" t="n">
        <v>251.85856504983</v>
      </c>
      <c r="G422" s="2" t="n">
        <v>510</v>
      </c>
    </row>
    <row r="423" customFormat="false" ht="14.4" hidden="false" customHeight="false" outlineLevel="0" collapsed="false">
      <c r="A423" s="8" t="s">
        <v>19</v>
      </c>
      <c r="B423" s="2" t="s">
        <v>20</v>
      </c>
      <c r="C423" s="2" t="n">
        <v>11.550152574858</v>
      </c>
      <c r="D423" s="2" t="n">
        <v>22</v>
      </c>
      <c r="E423" s="2" t="n">
        <v>156.33105336705</v>
      </c>
      <c r="F423" s="2" t="n">
        <v>305.12336154807</v>
      </c>
      <c r="G423" s="2" t="n">
        <v>510</v>
      </c>
    </row>
    <row r="424" customFormat="false" ht="14.4" hidden="false" customHeight="false" outlineLevel="0" collapsed="false">
      <c r="A424" s="8" t="s">
        <v>19</v>
      </c>
      <c r="B424" s="2" t="s">
        <v>20</v>
      </c>
      <c r="C424" s="2" t="n">
        <v>4.3217232161103</v>
      </c>
      <c r="D424" s="2" t="n">
        <v>10</v>
      </c>
      <c r="E424" s="2" t="n">
        <v>48.874789619913</v>
      </c>
      <c r="F424" s="2" t="n">
        <v>121.65130596831</v>
      </c>
      <c r="G424" s="2" t="n">
        <v>510</v>
      </c>
    </row>
    <row r="425" customFormat="false" ht="14.4" hidden="false" customHeight="false" outlineLevel="0" collapsed="false">
      <c r="A425" s="8" t="s">
        <v>19</v>
      </c>
      <c r="B425" s="2" t="s">
        <v>20</v>
      </c>
      <c r="C425" s="2" t="n">
        <v>0.6321124311437</v>
      </c>
      <c r="D425" s="2" t="n">
        <v>6</v>
      </c>
      <c r="E425" s="2" t="n">
        <v>8.7129010779277</v>
      </c>
      <c r="F425" s="2" t="n">
        <v>61.133582093876</v>
      </c>
      <c r="G425" s="2" t="n">
        <v>510</v>
      </c>
    </row>
    <row r="426" customFormat="false" ht="14.4" hidden="false" customHeight="false" outlineLevel="0" collapsed="false">
      <c r="A426" s="8" t="s">
        <v>19</v>
      </c>
      <c r="B426" s="2" t="s">
        <v>20</v>
      </c>
      <c r="C426" s="2" t="n">
        <v>1.860700594965</v>
      </c>
      <c r="D426" s="2" t="n">
        <v>8</v>
      </c>
      <c r="E426" s="2" t="n">
        <v>29.058557491366</v>
      </c>
      <c r="F426" s="2" t="n">
        <v>98.850700445004</v>
      </c>
      <c r="G426" s="2" t="n">
        <v>510</v>
      </c>
    </row>
    <row r="427" customFormat="false" ht="14.4" hidden="false" customHeight="false" outlineLevel="0" collapsed="false">
      <c r="A427" s="8" t="s">
        <v>19</v>
      </c>
      <c r="B427" s="2" t="s">
        <v>20</v>
      </c>
      <c r="C427" s="2" t="n">
        <v>6.8816044274442</v>
      </c>
      <c r="D427" s="2" t="n">
        <v>17</v>
      </c>
      <c r="E427" s="2" t="n">
        <v>76.870954163247</v>
      </c>
      <c r="F427" s="2" t="n">
        <v>264.0241308499</v>
      </c>
      <c r="G427" s="2" t="n">
        <v>510</v>
      </c>
    </row>
    <row r="428" customFormat="false" ht="14.4" hidden="false" customHeight="false" outlineLevel="0" collapsed="false">
      <c r="A428" s="8" t="s">
        <v>19</v>
      </c>
      <c r="B428" s="2" t="s">
        <v>20</v>
      </c>
      <c r="C428" s="2" t="n">
        <v>0.4691872372497</v>
      </c>
      <c r="D428" s="2" t="n">
        <v>3</v>
      </c>
      <c r="E428" s="2" t="n">
        <v>5.8253872927029</v>
      </c>
      <c r="F428" s="2" t="n">
        <v>49.355642439716</v>
      </c>
      <c r="G428" s="2" t="n">
        <v>510</v>
      </c>
    </row>
    <row r="429" customFormat="false" ht="14.4" hidden="false" customHeight="false" outlineLevel="0" collapsed="false">
      <c r="A429" s="8" t="s">
        <v>19</v>
      </c>
      <c r="B429" s="2" t="s">
        <v>20</v>
      </c>
      <c r="C429" s="2" t="n">
        <v>7.209058702219</v>
      </c>
      <c r="D429" s="2" t="n">
        <v>19</v>
      </c>
      <c r="E429" s="2" t="n">
        <v>62.156322686594</v>
      </c>
      <c r="F429" s="2" t="n">
        <v>158.29404170799</v>
      </c>
      <c r="G429" s="2" t="n">
        <v>510</v>
      </c>
    </row>
    <row r="430" customFormat="false" ht="14.4" hidden="false" customHeight="false" outlineLevel="0" collapsed="false">
      <c r="A430" s="8" t="s">
        <v>19</v>
      </c>
      <c r="B430" s="2" t="s">
        <v>20</v>
      </c>
      <c r="C430" s="2" t="n">
        <v>2.3107807385075</v>
      </c>
      <c r="D430" s="2" t="n">
        <v>5</v>
      </c>
      <c r="E430" s="2" t="n">
        <v>26.014917016575</v>
      </c>
      <c r="F430" s="2" t="n">
        <v>83.21375571795</v>
      </c>
      <c r="G430" s="2" t="n">
        <v>510</v>
      </c>
    </row>
    <row r="431" customFormat="false" ht="14.4" hidden="false" customHeight="false" outlineLevel="0" collapsed="false">
      <c r="A431" s="8" t="s">
        <v>19</v>
      </c>
      <c r="B431" s="2" t="s">
        <v>20</v>
      </c>
      <c r="C431" s="2" t="n">
        <v>2.0421265240997</v>
      </c>
      <c r="D431" s="2" t="n">
        <v>6</v>
      </c>
      <c r="E431" s="2" t="n">
        <v>22.612575092412</v>
      </c>
      <c r="F431" s="2" t="n">
        <v>119.03940479299</v>
      </c>
      <c r="G431" s="2" t="n">
        <v>510</v>
      </c>
    </row>
    <row r="432" customFormat="false" ht="14.4" hidden="false" customHeight="false" outlineLevel="0" collapsed="false">
      <c r="A432" s="8" t="s">
        <v>19</v>
      </c>
      <c r="B432" s="2" t="s">
        <v>20</v>
      </c>
      <c r="C432" s="2" t="n">
        <v>6.3451908944097</v>
      </c>
      <c r="D432" s="2" t="n">
        <v>14</v>
      </c>
      <c r="E432" s="2" t="n">
        <v>61.353956695899</v>
      </c>
      <c r="F432" s="2" t="n">
        <v>236.03954382028</v>
      </c>
      <c r="G432" s="2" t="n">
        <v>510</v>
      </c>
    </row>
    <row r="433" customFormat="false" ht="14.4" hidden="false" customHeight="false" outlineLevel="0" collapsed="false">
      <c r="A433" s="8" t="s">
        <v>19</v>
      </c>
      <c r="B433" s="2" t="s">
        <v>20</v>
      </c>
      <c r="C433" s="2" t="n">
        <v>3.5539726647775</v>
      </c>
      <c r="D433" s="2" t="n">
        <v>11</v>
      </c>
      <c r="E433" s="2" t="n">
        <v>45.877501619689</v>
      </c>
      <c r="F433" s="2" t="n">
        <v>132.84783475269</v>
      </c>
      <c r="G433" s="2" t="n">
        <v>510</v>
      </c>
    </row>
    <row r="434" customFormat="false" ht="14.4" hidden="false" customHeight="false" outlineLevel="0" collapsed="false">
      <c r="A434" s="8" t="s">
        <v>19</v>
      </c>
      <c r="B434" s="2" t="s">
        <v>20</v>
      </c>
      <c r="C434" s="2" t="n">
        <v>6.6061857081821</v>
      </c>
      <c r="D434" s="2" t="n">
        <v>13</v>
      </c>
      <c r="E434" s="2" t="n">
        <v>60.092428570812</v>
      </c>
      <c r="F434" s="2" t="n">
        <v>183.64333512091</v>
      </c>
      <c r="G434" s="2" t="n">
        <v>510</v>
      </c>
    </row>
    <row r="435" customFormat="false" ht="14.4" hidden="false" customHeight="false" outlineLevel="0" collapsed="false">
      <c r="A435" s="8" t="s">
        <v>19</v>
      </c>
      <c r="B435" s="2" t="s">
        <v>20</v>
      </c>
      <c r="C435" s="2" t="n">
        <v>0.7125452285152</v>
      </c>
      <c r="D435" s="2" t="n">
        <v>4</v>
      </c>
      <c r="E435" s="2" t="n">
        <v>6.5598350837967</v>
      </c>
      <c r="F435" s="2" t="n">
        <v>70.345906864003</v>
      </c>
      <c r="G435" s="2" t="n">
        <v>510</v>
      </c>
    </row>
    <row r="436" customFormat="false" ht="14.4" hidden="false" customHeight="false" outlineLevel="0" collapsed="false">
      <c r="A436" s="8" t="s">
        <v>19</v>
      </c>
      <c r="B436" s="2" t="s">
        <v>20</v>
      </c>
      <c r="C436" s="2" t="n">
        <v>1.9353461424555</v>
      </c>
      <c r="D436" s="2" t="n">
        <v>8</v>
      </c>
      <c r="E436" s="2" t="n">
        <v>15.546964782127</v>
      </c>
      <c r="F436" s="2" t="n">
        <v>46.359965885397</v>
      </c>
      <c r="G436" s="2" t="n">
        <v>510</v>
      </c>
    </row>
    <row r="437" customFormat="false" ht="14.4" hidden="false" customHeight="false" outlineLevel="0" collapsed="false">
      <c r="A437" s="8" t="s">
        <v>19</v>
      </c>
      <c r="B437" s="2" t="s">
        <v>20</v>
      </c>
      <c r="C437" s="2" t="n">
        <v>1.3118896124815</v>
      </c>
      <c r="D437" s="2" t="n">
        <v>4</v>
      </c>
      <c r="E437" s="2" t="n">
        <v>13.381274047311</v>
      </c>
      <c r="F437" s="2" t="n">
        <v>141.30197717436</v>
      </c>
      <c r="G437" s="2" t="n">
        <v>510</v>
      </c>
    </row>
    <row r="438" customFormat="false" ht="14.4" hidden="false" customHeight="false" outlineLevel="0" collapsed="false">
      <c r="A438" s="8" t="s">
        <v>19</v>
      </c>
      <c r="B438" s="2" t="s">
        <v>20</v>
      </c>
      <c r="C438" s="2" t="n">
        <v>0.1135254027847</v>
      </c>
      <c r="D438" s="2" t="n">
        <v>2</v>
      </c>
      <c r="E438" s="2" t="n">
        <v>1.5236304057946</v>
      </c>
      <c r="F438" s="2" t="n">
        <v>11.866610398944</v>
      </c>
      <c r="G438" s="2" t="n">
        <v>510</v>
      </c>
    </row>
    <row r="439" customFormat="false" ht="14.4" hidden="false" customHeight="false" outlineLevel="0" collapsed="false">
      <c r="A439" s="8" t="s">
        <v>19</v>
      </c>
      <c r="B439" s="2" t="s">
        <v>20</v>
      </c>
      <c r="C439" s="2" t="n">
        <v>0.8684827407514</v>
      </c>
      <c r="D439" s="2" t="n">
        <v>4</v>
      </c>
      <c r="E439" s="2" t="n">
        <v>11.655952573242</v>
      </c>
      <c r="F439" s="2" t="n">
        <v>122.4355049965</v>
      </c>
      <c r="G439" s="2" t="n">
        <v>510</v>
      </c>
    </row>
    <row r="440" customFormat="false" ht="14.4" hidden="false" customHeight="false" outlineLevel="0" collapsed="false">
      <c r="A440" s="8" t="s">
        <v>19</v>
      </c>
      <c r="B440" s="2" t="s">
        <v>20</v>
      </c>
      <c r="C440" s="2" t="n">
        <v>0.521648139207</v>
      </c>
      <c r="D440" s="2" t="n">
        <v>4</v>
      </c>
      <c r="E440" s="2" t="n">
        <v>6.3342988332289</v>
      </c>
      <c r="F440" s="2" t="n">
        <v>36.51646088855</v>
      </c>
      <c r="G440" s="2" t="n">
        <v>510</v>
      </c>
    </row>
    <row r="441" customFormat="false" ht="14.4" hidden="false" customHeight="false" outlineLevel="0" collapsed="false">
      <c r="A441" s="8" t="s">
        <v>19</v>
      </c>
      <c r="B441" s="2" t="s">
        <v>20</v>
      </c>
      <c r="C441" s="2" t="n">
        <v>4.8528002246841</v>
      </c>
      <c r="D441" s="2" t="n">
        <v>16</v>
      </c>
      <c r="E441" s="2" t="n">
        <v>34.435488500872</v>
      </c>
      <c r="F441" s="2" t="n">
        <v>173.11539897207</v>
      </c>
      <c r="G441" s="2" t="n">
        <v>510</v>
      </c>
    </row>
    <row r="442" customFormat="false" ht="14.4" hidden="false" customHeight="false" outlineLevel="0" collapsed="false">
      <c r="A442" s="8" t="s">
        <v>19</v>
      </c>
      <c r="B442" s="2" t="s">
        <v>20</v>
      </c>
      <c r="C442" s="2" t="n">
        <v>1.279309037494</v>
      </c>
      <c r="D442" s="2" t="n">
        <v>4</v>
      </c>
      <c r="E442" s="2" t="n">
        <v>17.130620763641</v>
      </c>
      <c r="F442" s="2" t="n">
        <v>50.583673661925</v>
      </c>
      <c r="G442" s="2" t="n">
        <v>510</v>
      </c>
    </row>
    <row r="443" customFormat="false" ht="14.4" hidden="false" customHeight="false" outlineLevel="0" collapsed="false">
      <c r="A443" s="8" t="s">
        <v>19</v>
      </c>
      <c r="B443" s="2" t="s">
        <v>20</v>
      </c>
      <c r="C443" s="2" t="n">
        <v>0.5572078213932</v>
      </c>
      <c r="D443" s="2" t="n">
        <v>3</v>
      </c>
      <c r="E443" s="2" t="n">
        <v>8.1193139688726</v>
      </c>
      <c r="F443" s="2" t="n">
        <v>84.241357095837</v>
      </c>
      <c r="G443" s="2" t="n">
        <v>510</v>
      </c>
    </row>
    <row r="444" customFormat="false" ht="14.4" hidden="false" customHeight="false" outlineLevel="0" collapsed="false">
      <c r="A444" s="8" t="s">
        <v>19</v>
      </c>
      <c r="B444" s="2" t="s">
        <v>20</v>
      </c>
      <c r="C444" s="2" t="n">
        <v>0.0202387876129</v>
      </c>
      <c r="D444" s="2" t="n">
        <v>2</v>
      </c>
      <c r="E444" s="2" t="n">
        <v>0.0616841058524</v>
      </c>
      <c r="F444" s="2" t="n">
        <v>2.2823119165419</v>
      </c>
      <c r="G444" s="2" t="n">
        <v>510</v>
      </c>
    </row>
    <row r="445" customFormat="false" ht="14.4" hidden="false" customHeight="false" outlineLevel="0" collapsed="false">
      <c r="A445" s="8" t="s">
        <v>19</v>
      </c>
      <c r="B445" s="2" t="s">
        <v>20</v>
      </c>
      <c r="C445" s="2" t="n">
        <v>1.0720695053903</v>
      </c>
      <c r="D445" s="2" t="n">
        <v>5</v>
      </c>
      <c r="E445" s="2" t="n">
        <v>12.715242970909</v>
      </c>
      <c r="F445" s="2" t="n">
        <v>56.828588201777</v>
      </c>
      <c r="G445" s="2" t="n">
        <v>510</v>
      </c>
    </row>
    <row r="446" customFormat="false" ht="14.4" hidden="false" customHeight="false" outlineLevel="0" collapsed="false">
      <c r="A446" s="8" t="s">
        <v>19</v>
      </c>
      <c r="B446" s="2" t="s">
        <v>20</v>
      </c>
      <c r="C446" s="2" t="n">
        <v>7.0015620556369</v>
      </c>
      <c r="D446" s="2" t="n">
        <v>16</v>
      </c>
      <c r="E446" s="2" t="n">
        <v>51.528160220418</v>
      </c>
      <c r="F446" s="2" t="n">
        <v>215.89825403175</v>
      </c>
      <c r="G446" s="2" t="n">
        <v>510</v>
      </c>
    </row>
    <row r="447" customFormat="false" ht="14.4" hidden="false" customHeight="false" outlineLevel="0" collapsed="false">
      <c r="A447" s="8" t="s">
        <v>19</v>
      </c>
      <c r="B447" s="2" t="s">
        <v>20</v>
      </c>
      <c r="C447" s="2" t="n">
        <v>0.1120442151079</v>
      </c>
      <c r="D447" s="2" t="n">
        <v>3</v>
      </c>
      <c r="E447" s="2" t="n">
        <v>1.5037513080277</v>
      </c>
      <c r="F447" s="2" t="n">
        <v>29.016697627183</v>
      </c>
      <c r="G447" s="2" t="n">
        <v>510</v>
      </c>
    </row>
    <row r="448" customFormat="false" ht="14.4" hidden="false" customHeight="false" outlineLevel="0" collapsed="false">
      <c r="A448" s="8" t="s">
        <v>19</v>
      </c>
      <c r="B448" s="2" t="s">
        <v>20</v>
      </c>
      <c r="C448" s="2" t="n">
        <v>0.1679553189197</v>
      </c>
      <c r="D448" s="2" t="n">
        <v>2</v>
      </c>
      <c r="E448" s="2" t="n">
        <v>2.8552404216358</v>
      </c>
      <c r="F448" s="2" t="n">
        <v>27.127261512806</v>
      </c>
      <c r="G448" s="2" t="n">
        <v>510</v>
      </c>
    </row>
    <row r="449" customFormat="false" ht="14.4" hidden="false" customHeight="false" outlineLevel="0" collapsed="false">
      <c r="A449" s="8" t="s">
        <v>19</v>
      </c>
      <c r="B449" s="2" t="s">
        <v>20</v>
      </c>
      <c r="C449" s="2" t="n">
        <v>0.3528239243746</v>
      </c>
      <c r="D449" s="2" t="n">
        <v>3</v>
      </c>
      <c r="E449" s="2" t="n">
        <v>4.7352684587126</v>
      </c>
      <c r="F449" s="2" t="n">
        <v>35.790011399694</v>
      </c>
      <c r="G449" s="2" t="n">
        <v>510</v>
      </c>
    </row>
    <row r="450" customFormat="false" ht="14.4" hidden="false" customHeight="false" outlineLevel="0" collapsed="false">
      <c r="A450" s="8" t="s">
        <v>19</v>
      </c>
      <c r="B450" s="2" t="s">
        <v>20</v>
      </c>
      <c r="C450" s="2" t="n">
        <v>3.809264713045</v>
      </c>
      <c r="D450" s="2" t="n">
        <v>7</v>
      </c>
      <c r="E450" s="2" t="n">
        <v>63.810102278125</v>
      </c>
      <c r="F450" s="2" t="n">
        <v>145.76309549345</v>
      </c>
      <c r="G450" s="2" t="n">
        <v>510</v>
      </c>
    </row>
    <row r="451" customFormat="false" ht="14.4" hidden="false" customHeight="false" outlineLevel="0" collapsed="false">
      <c r="A451" s="8" t="s">
        <v>19</v>
      </c>
      <c r="B451" s="2" t="s">
        <v>20</v>
      </c>
      <c r="C451" s="2" t="n">
        <v>2.4938027428572</v>
      </c>
      <c r="D451" s="2" t="n">
        <v>7</v>
      </c>
      <c r="E451" s="2" t="n">
        <v>33.469457864662</v>
      </c>
      <c r="F451" s="2" t="n">
        <v>239.3679845025</v>
      </c>
      <c r="G451" s="2" t="n">
        <v>510</v>
      </c>
    </row>
    <row r="452" customFormat="false" ht="14.4" hidden="false" customHeight="false" outlineLevel="0" collapsed="false">
      <c r="A452" s="8" t="s">
        <v>19</v>
      </c>
      <c r="B452" s="2" t="s">
        <v>20</v>
      </c>
      <c r="C452" s="2" t="n">
        <v>4.1510038918814</v>
      </c>
      <c r="D452" s="2" t="n">
        <v>10</v>
      </c>
      <c r="E452" s="2" t="n">
        <v>61.705751554648</v>
      </c>
      <c r="F452" s="2" t="n">
        <v>158.27087276226</v>
      </c>
      <c r="G452" s="2" t="n">
        <v>510</v>
      </c>
    </row>
    <row r="453" customFormat="false" ht="14.4" hidden="false" customHeight="false" outlineLevel="0" collapsed="false">
      <c r="A453" s="8" t="s">
        <v>19</v>
      </c>
      <c r="B453" s="2" t="s">
        <v>20</v>
      </c>
      <c r="C453" s="2" t="n">
        <v>0.6330359628637</v>
      </c>
      <c r="D453" s="2" t="n">
        <v>6</v>
      </c>
      <c r="E453" s="2" t="n">
        <v>2.1436558107228</v>
      </c>
      <c r="F453" s="2" t="n">
        <v>28.100963016429</v>
      </c>
      <c r="G453" s="2" t="n">
        <v>510</v>
      </c>
    </row>
    <row r="454" customFormat="false" ht="14.4" hidden="false" customHeight="false" outlineLevel="0" collapsed="false">
      <c r="A454" s="8" t="s">
        <v>19</v>
      </c>
      <c r="B454" s="2" t="s">
        <v>20</v>
      </c>
      <c r="C454" s="2" t="n">
        <v>2.1833249971744</v>
      </c>
      <c r="D454" s="2" t="n">
        <v>7</v>
      </c>
      <c r="E454" s="2" t="n">
        <v>32.102982347076</v>
      </c>
      <c r="F454" s="2" t="n">
        <v>213.17185247666</v>
      </c>
      <c r="G454" s="2" t="n">
        <v>510</v>
      </c>
    </row>
    <row r="455" customFormat="false" ht="14.4" hidden="false" customHeight="false" outlineLevel="0" collapsed="false">
      <c r="A455" s="8" t="s">
        <v>19</v>
      </c>
      <c r="B455" s="2" t="s">
        <v>20</v>
      </c>
      <c r="C455" s="2" t="n">
        <v>5.4610584389063</v>
      </c>
      <c r="D455" s="2" t="n">
        <v>12</v>
      </c>
      <c r="E455" s="2" t="n">
        <v>28.512325370838</v>
      </c>
      <c r="F455" s="2" t="n">
        <v>128.13702173572</v>
      </c>
      <c r="G455" s="2" t="n">
        <v>510</v>
      </c>
    </row>
    <row r="456" customFormat="false" ht="14.4" hidden="false" customHeight="false" outlineLevel="0" collapsed="false">
      <c r="A456" s="8" t="s">
        <v>19</v>
      </c>
      <c r="B456" s="2" t="s">
        <v>20</v>
      </c>
      <c r="C456" s="2" t="n">
        <v>0.236051751847</v>
      </c>
      <c r="D456" s="2" t="n">
        <v>2</v>
      </c>
      <c r="E456" s="2" t="n">
        <v>2.9968600536308</v>
      </c>
      <c r="F456" s="2" t="n">
        <v>53.026600918089</v>
      </c>
      <c r="G456" s="2" t="n">
        <v>510</v>
      </c>
    </row>
    <row r="457" customFormat="false" ht="14.4" hidden="false" customHeight="false" outlineLevel="0" collapsed="false">
      <c r="A457" s="8" t="s">
        <v>19</v>
      </c>
      <c r="B457" s="2" t="s">
        <v>20</v>
      </c>
      <c r="C457" s="2" t="n">
        <v>2.5392547402281</v>
      </c>
      <c r="D457" s="2" t="n">
        <v>11</v>
      </c>
      <c r="E457" s="2" t="n">
        <v>30.833807559912</v>
      </c>
      <c r="F457" s="2" t="n">
        <v>92.937619442617</v>
      </c>
      <c r="G457" s="2" t="n">
        <v>510</v>
      </c>
    </row>
    <row r="458" customFormat="false" ht="14.4" hidden="false" customHeight="false" outlineLevel="0" collapsed="false">
      <c r="A458" s="8" t="s">
        <v>19</v>
      </c>
      <c r="B458" s="2" t="s">
        <v>20</v>
      </c>
      <c r="C458" s="2" t="n">
        <v>0.9909522514216</v>
      </c>
      <c r="D458" s="2" t="n">
        <v>4</v>
      </c>
      <c r="E458" s="2" t="n">
        <v>11.48603745966</v>
      </c>
      <c r="F458" s="2" t="n">
        <v>35.611684316051</v>
      </c>
      <c r="G458" s="2" t="n">
        <v>510</v>
      </c>
    </row>
    <row r="459" customFormat="false" ht="14.4" hidden="false" customHeight="false" outlineLevel="0" collapsed="false">
      <c r="A459" s="8" t="s">
        <v>19</v>
      </c>
      <c r="B459" s="2" t="s">
        <v>20</v>
      </c>
      <c r="C459" s="2" t="n">
        <v>0.6433134110934</v>
      </c>
      <c r="D459" s="2" t="n">
        <v>4</v>
      </c>
      <c r="E459" s="2" t="n">
        <v>7.8367734834423</v>
      </c>
      <c r="F459" s="2" t="n">
        <v>55.011458224112</v>
      </c>
      <c r="G459" s="2" t="n">
        <v>510</v>
      </c>
    </row>
    <row r="460" customFormat="false" ht="14.4" hidden="false" customHeight="false" outlineLevel="0" collapsed="false">
      <c r="A460" s="8" t="s">
        <v>19</v>
      </c>
      <c r="B460" s="2" t="s">
        <v>20</v>
      </c>
      <c r="C460" s="2" t="n">
        <v>0.8103813063873</v>
      </c>
      <c r="D460" s="2" t="n">
        <v>5</v>
      </c>
      <c r="E460" s="2" t="n">
        <v>10.020568315892</v>
      </c>
      <c r="F460" s="2" t="n">
        <v>68.359249821572</v>
      </c>
      <c r="G460" s="2" t="n">
        <v>510</v>
      </c>
    </row>
    <row r="461" customFormat="false" ht="14.4" hidden="false" customHeight="false" outlineLevel="0" collapsed="false">
      <c r="A461" s="8" t="s">
        <v>19</v>
      </c>
      <c r="B461" s="2" t="s">
        <v>20</v>
      </c>
      <c r="C461" s="2" t="n">
        <v>4.9483537865541</v>
      </c>
      <c r="D461" s="2" t="n">
        <v>12</v>
      </c>
      <c r="E461" s="2" t="n">
        <v>38.217175957224</v>
      </c>
      <c r="F461" s="2" t="n">
        <v>124.14863111578</v>
      </c>
      <c r="G461" s="2" t="n">
        <v>510</v>
      </c>
    </row>
    <row r="462" customFormat="false" ht="14.4" hidden="false" customHeight="false" outlineLevel="0" collapsed="false">
      <c r="A462" s="8" t="s">
        <v>19</v>
      </c>
      <c r="B462" s="2" t="s">
        <v>20</v>
      </c>
      <c r="C462" s="2" t="n">
        <v>1.7390315133188</v>
      </c>
      <c r="D462" s="2" t="n">
        <v>8</v>
      </c>
      <c r="E462" s="2" t="n">
        <v>20.402988112813</v>
      </c>
      <c r="F462" s="2" t="n">
        <v>71.11033604167</v>
      </c>
      <c r="G462" s="2" t="n">
        <v>510</v>
      </c>
    </row>
    <row r="463" customFormat="false" ht="14.4" hidden="false" customHeight="false" outlineLevel="0" collapsed="false">
      <c r="A463" s="8" t="s">
        <v>19</v>
      </c>
      <c r="B463" s="2" t="s">
        <v>20</v>
      </c>
      <c r="C463" s="2" t="n">
        <v>2.8362422856604</v>
      </c>
      <c r="D463" s="2" t="n">
        <v>6</v>
      </c>
      <c r="E463" s="2" t="n">
        <v>48.14949850855</v>
      </c>
      <c r="F463" s="2" t="n">
        <v>103.46575838682</v>
      </c>
      <c r="G463" s="2" t="n">
        <v>510</v>
      </c>
    </row>
    <row r="464" customFormat="false" ht="14.4" hidden="false" customHeight="false" outlineLevel="0" collapsed="false">
      <c r="A464" s="8" t="s">
        <v>19</v>
      </c>
      <c r="B464" s="2" t="s">
        <v>20</v>
      </c>
      <c r="C464" s="2" t="n">
        <v>0.017357627562</v>
      </c>
      <c r="D464" s="2" t="n">
        <v>2</v>
      </c>
      <c r="E464" s="2" t="n">
        <v>0.3161567877372</v>
      </c>
      <c r="F464" s="2" t="n">
        <v>6.0310381330261</v>
      </c>
      <c r="G464" s="2" t="n">
        <v>510</v>
      </c>
    </row>
    <row r="465" customFormat="false" ht="14.4" hidden="false" customHeight="false" outlineLevel="0" collapsed="false">
      <c r="A465" s="8" t="s">
        <v>19</v>
      </c>
      <c r="B465" s="2" t="s">
        <v>20</v>
      </c>
      <c r="C465" s="2" t="n">
        <v>0.1397049646549</v>
      </c>
      <c r="D465" s="2" t="n">
        <v>2</v>
      </c>
      <c r="E465" s="2" t="n">
        <v>1.5833229327562</v>
      </c>
      <c r="F465" s="2" t="n">
        <v>24.077806965041</v>
      </c>
      <c r="G465" s="2" t="n">
        <v>510</v>
      </c>
    </row>
    <row r="466" customFormat="false" ht="14.4" hidden="false" customHeight="false" outlineLevel="0" collapsed="false">
      <c r="A466" s="8" t="s">
        <v>19</v>
      </c>
      <c r="B466" s="2" t="s">
        <v>20</v>
      </c>
      <c r="C466" s="2" t="n">
        <v>8.0781458167116</v>
      </c>
      <c r="D466" s="2" t="n">
        <v>18</v>
      </c>
      <c r="E466" s="2" t="n">
        <v>80.889099099399</v>
      </c>
      <c r="F466" s="2" t="n">
        <v>222.27201380062</v>
      </c>
      <c r="G466" s="2" t="n">
        <v>510</v>
      </c>
    </row>
    <row r="467" customFormat="false" ht="14.4" hidden="false" customHeight="false" outlineLevel="0" collapsed="false">
      <c r="A467" s="8" t="s">
        <v>19</v>
      </c>
      <c r="B467" s="2" t="s">
        <v>20</v>
      </c>
      <c r="C467" s="2" t="n">
        <v>7.6112959338906</v>
      </c>
      <c r="D467" s="2" t="n">
        <v>17</v>
      </c>
      <c r="E467" s="2" t="n">
        <v>80.850623793943</v>
      </c>
      <c r="F467" s="2" t="n">
        <v>197.64979425052</v>
      </c>
      <c r="G467" s="2" t="n">
        <v>510</v>
      </c>
    </row>
    <row r="468" customFormat="false" ht="14.4" hidden="false" customHeight="false" outlineLevel="0" collapsed="false">
      <c r="A468" s="8" t="s">
        <v>19</v>
      </c>
      <c r="B468" s="2" t="s">
        <v>20</v>
      </c>
      <c r="C468" s="2" t="n">
        <v>5.4430390780012</v>
      </c>
      <c r="D468" s="2" t="n">
        <v>12</v>
      </c>
      <c r="E468" s="2" t="n">
        <v>63.670971571788</v>
      </c>
      <c r="F468" s="2" t="n">
        <v>215.29793361882</v>
      </c>
      <c r="G468" s="2" t="n">
        <v>510</v>
      </c>
    </row>
    <row r="469" customFormat="false" ht="14.4" hidden="false" customHeight="false" outlineLevel="0" collapsed="false">
      <c r="A469" s="8" t="s">
        <v>19</v>
      </c>
      <c r="B469" s="2" t="s">
        <v>20</v>
      </c>
      <c r="C469" s="2" t="n">
        <v>4.1317346723412</v>
      </c>
      <c r="D469" s="2" t="n">
        <v>10</v>
      </c>
      <c r="E469" s="2" t="n">
        <v>45.359321886223</v>
      </c>
      <c r="F469" s="2" t="n">
        <v>106.07517861683</v>
      </c>
      <c r="G469" s="2" t="n">
        <v>510</v>
      </c>
    </row>
    <row r="470" customFormat="false" ht="14.4" hidden="false" customHeight="false" outlineLevel="0" collapsed="false">
      <c r="A470" s="8" t="s">
        <v>19</v>
      </c>
      <c r="B470" s="2" t="s">
        <v>20</v>
      </c>
      <c r="C470" s="2" t="n">
        <v>9.0107211214095</v>
      </c>
      <c r="D470" s="2" t="n">
        <v>14</v>
      </c>
      <c r="E470" s="2" t="n">
        <v>103.25311353229</v>
      </c>
      <c r="F470" s="2" t="n">
        <v>216.61664510236</v>
      </c>
      <c r="G470" s="2" t="n">
        <v>510</v>
      </c>
    </row>
    <row r="471" customFormat="false" ht="14.4" hidden="false" customHeight="false" outlineLevel="0" collapsed="false">
      <c r="A471" s="8" t="s">
        <v>19</v>
      </c>
      <c r="B471" s="2" t="s">
        <v>20</v>
      </c>
      <c r="C471" s="2" t="n">
        <v>0.5612674613021</v>
      </c>
      <c r="D471" s="2" t="n">
        <v>5</v>
      </c>
      <c r="E471" s="2" t="n">
        <v>6.1032573797518</v>
      </c>
      <c r="F471" s="2" t="n">
        <v>63.495192257857</v>
      </c>
      <c r="G471" s="2" t="n">
        <v>510</v>
      </c>
    </row>
    <row r="472" customFormat="false" ht="14.4" hidden="false" customHeight="false" outlineLevel="0" collapsed="false">
      <c r="A472" s="8" t="s">
        <v>19</v>
      </c>
      <c r="B472" s="2" t="s">
        <v>20</v>
      </c>
      <c r="C472" s="2" t="n">
        <v>0.0027591344179</v>
      </c>
      <c r="D472" s="2" t="n">
        <v>1</v>
      </c>
      <c r="E472" s="2" t="n">
        <v>0.0370304882411</v>
      </c>
      <c r="F472" s="2" t="n">
        <v>0.9138931658674</v>
      </c>
      <c r="G472" s="2" t="n">
        <v>510</v>
      </c>
    </row>
    <row r="473" customFormat="false" ht="14.4" hidden="false" customHeight="false" outlineLevel="0" collapsed="false">
      <c r="A473" s="8" t="s">
        <v>19</v>
      </c>
      <c r="B473" s="2" t="s">
        <v>20</v>
      </c>
      <c r="C473" s="2" t="n">
        <v>0.2555979391989</v>
      </c>
      <c r="D473" s="2" t="n">
        <v>3</v>
      </c>
      <c r="E473" s="2" t="n">
        <v>3.4364320283095</v>
      </c>
      <c r="F473" s="2" t="n">
        <v>43.041812092559</v>
      </c>
      <c r="G473" s="2" t="n">
        <v>510</v>
      </c>
    </row>
    <row r="474" customFormat="false" ht="14.4" hidden="false" customHeight="false" outlineLevel="0" collapsed="false">
      <c r="A474" s="8" t="s">
        <v>19</v>
      </c>
      <c r="B474" s="2" t="s">
        <v>20</v>
      </c>
      <c r="C474" s="2" t="n">
        <v>0.135294443893</v>
      </c>
      <c r="D474" s="2" t="n">
        <v>2</v>
      </c>
      <c r="E474" s="2" t="n">
        <v>1.8157938522485</v>
      </c>
      <c r="F474" s="2" t="n">
        <v>21.471244369025</v>
      </c>
      <c r="G474" s="2" t="n">
        <v>510</v>
      </c>
    </row>
    <row r="475" customFormat="false" ht="14.4" hidden="false" customHeight="false" outlineLevel="0" collapsed="false">
      <c r="A475" s="8" t="s">
        <v>19</v>
      </c>
      <c r="B475" s="2" t="s">
        <v>20</v>
      </c>
      <c r="C475" s="2" t="n">
        <v>8.185684826426</v>
      </c>
      <c r="D475" s="2" t="n">
        <v>18</v>
      </c>
      <c r="E475" s="2" t="n">
        <v>66.83770760758</v>
      </c>
      <c r="F475" s="2" t="n">
        <v>155.12860181162</v>
      </c>
      <c r="G475" s="2" t="n">
        <v>510</v>
      </c>
    </row>
    <row r="476" customFormat="false" ht="14.4" hidden="false" customHeight="false" outlineLevel="0" collapsed="false">
      <c r="A476" s="8" t="s">
        <v>19</v>
      </c>
      <c r="B476" s="2" t="s">
        <v>20</v>
      </c>
      <c r="C476" s="2" t="n">
        <v>5.6823265135251</v>
      </c>
      <c r="D476" s="2" t="n">
        <v>10</v>
      </c>
      <c r="E476" s="2" t="n">
        <v>68.829309224289</v>
      </c>
      <c r="F476" s="2" t="n">
        <v>140.69983429623</v>
      </c>
      <c r="G476" s="2" t="n">
        <v>510</v>
      </c>
    </row>
    <row r="477" customFormat="false" ht="14.4" hidden="false" customHeight="false" outlineLevel="0" collapsed="false">
      <c r="A477" s="8" t="s">
        <v>19</v>
      </c>
      <c r="B477" s="2" t="s">
        <v>20</v>
      </c>
      <c r="C477" s="2" t="n">
        <v>0.4129673210711</v>
      </c>
      <c r="D477" s="2" t="n">
        <v>3</v>
      </c>
      <c r="E477" s="2" t="n">
        <v>5.40034189093</v>
      </c>
      <c r="F477" s="2" t="n">
        <v>41.018798183314</v>
      </c>
      <c r="G477" s="2" t="n">
        <v>510</v>
      </c>
    </row>
    <row r="478" customFormat="false" ht="14.4" hidden="false" customHeight="false" outlineLevel="0" collapsed="false">
      <c r="A478" s="8" t="s">
        <v>19</v>
      </c>
      <c r="B478" s="2" t="s">
        <v>20</v>
      </c>
      <c r="C478" s="2" t="n">
        <v>0.3676683669254</v>
      </c>
      <c r="D478" s="2" t="n">
        <v>3</v>
      </c>
      <c r="E478" s="2" t="n">
        <v>4.5734357837063</v>
      </c>
      <c r="F478" s="2" t="n">
        <v>41.270045399638</v>
      </c>
      <c r="G478" s="2" t="n">
        <v>510</v>
      </c>
    </row>
    <row r="479" customFormat="false" ht="14.4" hidden="false" customHeight="false" outlineLevel="0" collapsed="false">
      <c r="A479" s="8" t="s">
        <v>19</v>
      </c>
      <c r="B479" s="2" t="s">
        <v>20</v>
      </c>
      <c r="C479" s="2" t="n">
        <v>1.254772256981</v>
      </c>
      <c r="D479" s="2" t="n">
        <v>6</v>
      </c>
      <c r="E479" s="2" t="n">
        <v>12.844148428726</v>
      </c>
      <c r="F479" s="2" t="n">
        <v>42.695404461325</v>
      </c>
      <c r="G479" s="2" t="n">
        <v>510</v>
      </c>
    </row>
    <row r="480" customFormat="false" ht="14.4" hidden="false" customHeight="false" outlineLevel="0" collapsed="false">
      <c r="A480" s="8" t="s">
        <v>19</v>
      </c>
      <c r="B480" s="2" t="s">
        <v>20</v>
      </c>
      <c r="C480" s="2" t="n">
        <v>0.0449279474115</v>
      </c>
      <c r="D480" s="2" t="n">
        <v>1</v>
      </c>
      <c r="E480" s="2" t="n">
        <v>0.6943410054514</v>
      </c>
      <c r="F480" s="2" t="n">
        <v>10.995285886881</v>
      </c>
      <c r="G480" s="2" t="n">
        <v>510</v>
      </c>
    </row>
    <row r="481" customFormat="false" ht="14.4" hidden="false" customHeight="false" outlineLevel="0" collapsed="false">
      <c r="A481" s="8" t="s">
        <v>19</v>
      </c>
      <c r="B481" s="2" t="s">
        <v>20</v>
      </c>
      <c r="C481" s="2" t="n">
        <v>0.6277450028684</v>
      </c>
      <c r="D481" s="2" t="n">
        <v>4</v>
      </c>
      <c r="E481" s="2" t="n">
        <v>7.8012296391433</v>
      </c>
      <c r="F481" s="2" t="n">
        <v>46.842385969489</v>
      </c>
      <c r="G481" s="2" t="n">
        <v>510</v>
      </c>
    </row>
    <row r="482" customFormat="false" ht="14.4" hidden="false" customHeight="false" outlineLevel="0" collapsed="false">
      <c r="A482" s="8" t="s">
        <v>19</v>
      </c>
      <c r="B482" s="2" t="s">
        <v>20</v>
      </c>
      <c r="C482" s="2" t="n">
        <v>1.0700046253085</v>
      </c>
      <c r="D482" s="2" t="n">
        <v>4</v>
      </c>
      <c r="E482" s="2" t="n">
        <v>14.748712402902</v>
      </c>
      <c r="F482" s="2" t="n">
        <v>56.557648087074</v>
      </c>
      <c r="G482" s="2" t="n">
        <v>510</v>
      </c>
    </row>
    <row r="483" customFormat="false" ht="14.4" hidden="false" customHeight="false" outlineLevel="0" collapsed="false">
      <c r="A483" s="8" t="s">
        <v>19</v>
      </c>
      <c r="B483" s="2" t="s">
        <v>20</v>
      </c>
      <c r="C483" s="2" t="n">
        <v>0.4410737796401</v>
      </c>
      <c r="D483" s="2" t="n">
        <v>4</v>
      </c>
      <c r="E483" s="2" t="n">
        <v>5.6217472413847</v>
      </c>
      <c r="F483" s="2" t="n">
        <v>43.806773572569</v>
      </c>
      <c r="G483" s="2" t="n">
        <v>510</v>
      </c>
    </row>
    <row r="484" customFormat="false" ht="14.4" hidden="false" customHeight="false" outlineLevel="0" collapsed="false">
      <c r="A484" s="8" t="s">
        <v>19</v>
      </c>
      <c r="B484" s="2" t="s">
        <v>20</v>
      </c>
      <c r="C484" s="2" t="n">
        <v>0.4974622491116</v>
      </c>
      <c r="D484" s="2" t="n">
        <v>3</v>
      </c>
      <c r="E484" s="2" t="n">
        <v>7.2487356299131</v>
      </c>
      <c r="F484" s="2" t="n">
        <v>63.369995112994</v>
      </c>
      <c r="G484" s="2" t="n">
        <v>510</v>
      </c>
    </row>
    <row r="485" customFormat="false" ht="14.4" hidden="false" customHeight="false" outlineLevel="0" collapsed="false">
      <c r="A485" s="8" t="s">
        <v>19</v>
      </c>
      <c r="B485" s="2" t="s">
        <v>20</v>
      </c>
      <c r="C485" s="2" t="n">
        <v>4.203766443852</v>
      </c>
      <c r="D485" s="2" t="n">
        <v>15</v>
      </c>
      <c r="E485" s="2" t="n">
        <v>17.104097164911</v>
      </c>
      <c r="F485" s="2" t="n">
        <v>235.66151851938</v>
      </c>
      <c r="G485" s="2" t="n">
        <v>510</v>
      </c>
    </row>
    <row r="486" customFormat="false" ht="14.4" hidden="false" customHeight="false" outlineLevel="0" collapsed="false">
      <c r="A486" s="8" t="s">
        <v>19</v>
      </c>
      <c r="B486" s="2" t="s">
        <v>20</v>
      </c>
      <c r="C486" s="2" t="n">
        <v>0.1183653578967</v>
      </c>
      <c r="D486" s="2" t="n">
        <v>2</v>
      </c>
      <c r="E486" s="2" t="n">
        <v>1.6768425702043</v>
      </c>
      <c r="F486" s="2" t="n">
        <v>15.577627464778</v>
      </c>
      <c r="G486" s="2" t="n">
        <v>510</v>
      </c>
    </row>
    <row r="487" customFormat="false" ht="14.4" hidden="false" customHeight="false" outlineLevel="0" collapsed="false">
      <c r="A487" s="8" t="s">
        <v>19</v>
      </c>
      <c r="B487" s="2" t="s">
        <v>20</v>
      </c>
      <c r="C487" s="2" t="n">
        <v>1.0534644697902</v>
      </c>
      <c r="D487" s="2" t="n">
        <v>5</v>
      </c>
      <c r="E487" s="2" t="n">
        <v>15.275523362766</v>
      </c>
      <c r="F487" s="2" t="n">
        <v>78.644458106762</v>
      </c>
      <c r="G487" s="2" t="n">
        <v>510</v>
      </c>
    </row>
    <row r="488" customFormat="false" ht="14.4" hidden="false" customHeight="false" outlineLevel="0" collapsed="false">
      <c r="A488" s="8" t="s">
        <v>19</v>
      </c>
      <c r="B488" s="2" t="s">
        <v>20</v>
      </c>
      <c r="C488" s="2" t="n">
        <v>0.1243722898489</v>
      </c>
      <c r="D488" s="2" t="n">
        <v>3</v>
      </c>
      <c r="E488" s="2" t="n">
        <v>1.8655843477344</v>
      </c>
      <c r="F488" s="2" t="n">
        <v>16.228494966333</v>
      </c>
      <c r="G488" s="2" t="n">
        <v>510</v>
      </c>
    </row>
    <row r="489" customFormat="false" ht="14.4" hidden="false" customHeight="false" outlineLevel="0" collapsed="false">
      <c r="A489" s="8" t="s">
        <v>19</v>
      </c>
      <c r="B489" s="2" t="s">
        <v>20</v>
      </c>
      <c r="C489" s="2" t="n">
        <v>0.1486988970079</v>
      </c>
      <c r="D489" s="2" t="n">
        <v>2</v>
      </c>
      <c r="E489" s="2" t="n">
        <v>2.1656895881283</v>
      </c>
      <c r="F489" s="2" t="n">
        <v>30.238902866848</v>
      </c>
      <c r="G489" s="2" t="n">
        <v>510</v>
      </c>
    </row>
    <row r="490" customFormat="false" ht="14.4" hidden="false" customHeight="false" outlineLevel="0" collapsed="false">
      <c r="A490" s="8" t="s">
        <v>19</v>
      </c>
      <c r="B490" s="2" t="s">
        <v>20</v>
      </c>
      <c r="C490" s="2" t="n">
        <v>1.6074812912145</v>
      </c>
      <c r="D490" s="2" t="n">
        <v>6</v>
      </c>
      <c r="E490" s="2" t="n">
        <v>14.808517197735</v>
      </c>
      <c r="F490" s="2" t="n">
        <v>86.917057458054</v>
      </c>
      <c r="G490" s="2" t="n">
        <v>510</v>
      </c>
    </row>
    <row r="491" customFormat="false" ht="14.4" hidden="false" customHeight="false" outlineLevel="0" collapsed="false">
      <c r="A491" s="8" t="s">
        <v>19</v>
      </c>
      <c r="B491" s="2" t="s">
        <v>20</v>
      </c>
      <c r="C491" s="2" t="n">
        <v>4.4269967200129</v>
      </c>
      <c r="D491" s="2" t="n">
        <v>14</v>
      </c>
      <c r="E491" s="2" t="n">
        <v>24.859668852258</v>
      </c>
      <c r="F491" s="2" t="n">
        <v>114.10480673283</v>
      </c>
      <c r="G491" s="2" t="n">
        <v>510</v>
      </c>
    </row>
    <row r="492" customFormat="false" ht="14.4" hidden="false" customHeight="false" outlineLevel="0" collapsed="false">
      <c r="A492" s="8" t="s">
        <v>19</v>
      </c>
      <c r="B492" s="2" t="s">
        <v>20</v>
      </c>
      <c r="C492" s="2" t="n">
        <v>0.1075151226565</v>
      </c>
      <c r="D492" s="2" t="n">
        <v>1</v>
      </c>
      <c r="E492" s="2" t="n">
        <v>1.2392373117394</v>
      </c>
      <c r="F492" s="2" t="n">
        <v>13.020203825506</v>
      </c>
      <c r="G492" s="2" t="n">
        <v>510</v>
      </c>
    </row>
    <row r="493" customFormat="false" ht="14.4" hidden="false" customHeight="false" outlineLevel="0" collapsed="false">
      <c r="A493" s="8" t="s">
        <v>19</v>
      </c>
      <c r="B493" s="2" t="s">
        <v>20</v>
      </c>
      <c r="C493" s="2" t="n">
        <v>0.1492351058878</v>
      </c>
      <c r="D493" s="2" t="n">
        <v>2</v>
      </c>
      <c r="E493" s="2" t="n">
        <v>2.0137120543991</v>
      </c>
      <c r="F493" s="2" t="n">
        <v>15.889339652603</v>
      </c>
      <c r="G493" s="2" t="n">
        <v>510</v>
      </c>
    </row>
    <row r="494" customFormat="false" ht="14.4" hidden="false" customHeight="false" outlineLevel="0" collapsed="false">
      <c r="A494" s="8" t="s">
        <v>19</v>
      </c>
      <c r="B494" s="2" t="s">
        <v>20</v>
      </c>
      <c r="C494" s="2" t="n">
        <v>0.6805186713951</v>
      </c>
      <c r="D494" s="2" t="n">
        <v>6</v>
      </c>
      <c r="E494" s="2" t="n">
        <v>7.30963862018</v>
      </c>
      <c r="F494" s="2" t="n">
        <v>62.355446288565</v>
      </c>
      <c r="G494" s="2" t="n">
        <v>510</v>
      </c>
    </row>
    <row r="495" customFormat="false" ht="14.4" hidden="false" customHeight="false" outlineLevel="0" collapsed="false">
      <c r="A495" s="8" t="s">
        <v>19</v>
      </c>
      <c r="B495" s="2" t="s">
        <v>20</v>
      </c>
      <c r="C495" s="2" t="n">
        <v>1.0163180293977</v>
      </c>
      <c r="D495" s="2" t="n">
        <v>5</v>
      </c>
      <c r="E495" s="2" t="n">
        <v>13.441475341911</v>
      </c>
      <c r="F495" s="2" t="n">
        <v>60.486808436538</v>
      </c>
      <c r="G495" s="2" t="n">
        <v>510</v>
      </c>
    </row>
    <row r="496" customFormat="false" ht="14.4" hidden="false" customHeight="false" outlineLevel="0" collapsed="false">
      <c r="A496" s="8" t="s">
        <v>19</v>
      </c>
      <c r="B496" s="2" t="s">
        <v>20</v>
      </c>
      <c r="C496" s="2" t="n">
        <v>1.3871306824021</v>
      </c>
      <c r="D496" s="2" t="n">
        <v>8</v>
      </c>
      <c r="E496" s="2" t="n">
        <v>7.8471760092407</v>
      </c>
      <c r="F496" s="2" t="n">
        <v>105.18049779954</v>
      </c>
      <c r="G496" s="2" t="n">
        <v>510</v>
      </c>
    </row>
    <row r="497" customFormat="false" ht="14.4" hidden="false" customHeight="false" outlineLevel="0" collapsed="false">
      <c r="A497" s="8" t="s">
        <v>19</v>
      </c>
      <c r="B497" s="2" t="s">
        <v>20</v>
      </c>
      <c r="C497" s="2" t="n">
        <v>1.3812912879288</v>
      </c>
      <c r="D497" s="2" t="n">
        <v>5</v>
      </c>
      <c r="E497" s="2" t="n">
        <v>22.724469575603</v>
      </c>
      <c r="F497" s="2" t="n">
        <v>223.43453561081</v>
      </c>
      <c r="G497" s="2" t="n">
        <v>510</v>
      </c>
    </row>
    <row r="498" customFormat="false" ht="14.4" hidden="false" customHeight="false" outlineLevel="0" collapsed="false">
      <c r="A498" s="8" t="s">
        <v>19</v>
      </c>
      <c r="B498" s="2" t="s">
        <v>20</v>
      </c>
      <c r="C498" s="2" t="n">
        <v>0.1487203701258</v>
      </c>
      <c r="D498" s="2" t="n">
        <v>3</v>
      </c>
      <c r="E498" s="2" t="n">
        <v>2.0499294260591</v>
      </c>
      <c r="F498" s="2" t="n">
        <v>21.998749368084</v>
      </c>
      <c r="G498" s="2" t="n">
        <v>510</v>
      </c>
    </row>
    <row r="499" customFormat="false" ht="14.4" hidden="false" customHeight="false" outlineLevel="0" collapsed="false">
      <c r="A499" s="8" t="s">
        <v>19</v>
      </c>
      <c r="B499" s="2" t="s">
        <v>20</v>
      </c>
      <c r="C499" s="2" t="n">
        <v>0.0369647909053</v>
      </c>
      <c r="D499" s="2" t="n">
        <v>2</v>
      </c>
      <c r="E499" s="2" t="n">
        <v>0.4961064042558</v>
      </c>
      <c r="F499" s="2" t="n">
        <v>14.333046647349</v>
      </c>
      <c r="G499" s="2" t="n">
        <v>510</v>
      </c>
    </row>
    <row r="500" customFormat="false" ht="14.4" hidden="false" customHeight="false" outlineLevel="0" collapsed="false">
      <c r="A500" s="8" t="s">
        <v>19</v>
      </c>
      <c r="B500" s="2" t="s">
        <v>20</v>
      </c>
      <c r="C500" s="2" t="n">
        <v>3.7338102411586</v>
      </c>
      <c r="D500" s="2" t="n">
        <v>15</v>
      </c>
      <c r="E500" s="2" t="n">
        <v>15.325974877632</v>
      </c>
      <c r="F500" s="2" t="n">
        <v>152.73805828499</v>
      </c>
      <c r="G500" s="2" t="n">
        <v>510</v>
      </c>
    </row>
    <row r="501" customFormat="false" ht="14.4" hidden="false" customHeight="false" outlineLevel="0" collapsed="false">
      <c r="A501" s="8" t="s">
        <v>19</v>
      </c>
      <c r="B501" s="2" t="s">
        <v>20</v>
      </c>
      <c r="C501" s="2" t="n">
        <v>5.905809626064</v>
      </c>
      <c r="D501" s="2" t="n">
        <v>12</v>
      </c>
      <c r="E501" s="2" t="n">
        <v>52.178622609591</v>
      </c>
      <c r="F501" s="2" t="n">
        <v>143.4324686971</v>
      </c>
      <c r="G501" s="2" t="n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13.1"/>
    <col collapsed="false" customWidth="true" hidden="false" outlineLevel="0" max="3" min="3" style="0" width="10.55"/>
    <col collapsed="false" customWidth="true" hidden="false" outlineLevel="0" max="4" min="4" style="0" width="13.1"/>
    <col collapsed="false" customWidth="true" hidden="false" outlineLevel="0" max="7" min="7" style="0" width="10.43"/>
    <col collapsed="false" customWidth="true" hidden="false" outlineLevel="0" max="18" min="18" style="2" width="13.43"/>
    <col collapsed="false" customWidth="true" hidden="false" outlineLevel="0" max="19" min="19" style="2" width="8.8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R1" s="3" t="s">
        <v>7</v>
      </c>
      <c r="S1" s="3" t="s">
        <v>8</v>
      </c>
    </row>
    <row r="2" customFormat="false" ht="14.4" hidden="false" customHeight="false" outlineLevel="0" collapsed="false">
      <c r="A2" s="2" t="n">
        <v>1</v>
      </c>
      <c r="B2" s="5" t="n">
        <v>62.7580689661121</v>
      </c>
      <c r="C2" s="0" t="n">
        <v>62.7580689661121</v>
      </c>
      <c r="D2" s="6" t="n">
        <f aca="false">AVERAGE(B2:B301)</f>
        <v>57.2863958478062</v>
      </c>
      <c r="E2" s="6" t="n">
        <f aca="false">STDEV(B2:B301)</f>
        <v>31.1066394609291</v>
      </c>
      <c r="F2" s="7" t="n">
        <f aca="false">D2-CONFIDENCE(0.05,E2,300)</f>
        <v>53.7664129029024</v>
      </c>
      <c r="G2" s="7" t="n">
        <f aca="false">D2+CONFIDENCE(0.05,E2,300)</f>
        <v>60.80637879271</v>
      </c>
      <c r="S2" s="2" t="n">
        <v>10</v>
      </c>
    </row>
    <row r="3" customFormat="false" ht="14.4" hidden="false" customHeight="false" outlineLevel="0" collapsed="false">
      <c r="A3" s="2" t="n">
        <f aca="false">A2+1</f>
        <v>2</v>
      </c>
      <c r="B3" s="5" t="n">
        <v>27.6688787177153</v>
      </c>
      <c r="C3" s="0" t="n">
        <v>45.2134738419137</v>
      </c>
      <c r="R3" s="2" t="n">
        <f aca="false">SUM($B$2:B3)/A3</f>
        <v>45.2134738419137</v>
      </c>
      <c r="S3" s="2" t="n">
        <v>20</v>
      </c>
    </row>
    <row r="4" customFormat="false" ht="14.4" hidden="false" customHeight="false" outlineLevel="0" collapsed="false">
      <c r="A4" s="2" t="n">
        <f aca="false">A3+1</f>
        <v>3</v>
      </c>
      <c r="B4" s="5" t="n">
        <v>81.3888215354075</v>
      </c>
      <c r="C4" s="0" t="n">
        <v>57.2719230730783</v>
      </c>
      <c r="R4" s="2" t="n">
        <f aca="false">SUM($B$2:B4)/A4</f>
        <v>57.2719230730783</v>
      </c>
      <c r="S4" s="2" t="n">
        <v>30</v>
      </c>
    </row>
    <row r="5" customFormat="false" ht="14.4" hidden="false" customHeight="false" outlineLevel="0" collapsed="false">
      <c r="A5" s="2" t="n">
        <f aca="false">A4+1</f>
        <v>4</v>
      </c>
      <c r="B5" s="5" t="n">
        <v>77.0282507633175</v>
      </c>
      <c r="C5" s="0" t="n">
        <v>62.2110049956381</v>
      </c>
      <c r="R5" s="2" t="n">
        <f aca="false">SUM($B$2:B5)/A5</f>
        <v>62.2110049956381</v>
      </c>
      <c r="S5" s="2" t="n">
        <f aca="false">S4+10</f>
        <v>40</v>
      </c>
    </row>
    <row r="6" customFormat="false" ht="14.4" hidden="false" customHeight="false" outlineLevel="0" collapsed="false">
      <c r="A6" s="2" t="n">
        <f aca="false">A5+1</f>
        <v>5</v>
      </c>
      <c r="B6" s="5" t="n">
        <v>75.7393906448318</v>
      </c>
      <c r="C6" s="0" t="n">
        <v>64.9166821254768</v>
      </c>
      <c r="R6" s="2" t="n">
        <f aca="false">SUM($B$2:B6)/A6</f>
        <v>64.9166821254768</v>
      </c>
      <c r="S6" s="2" t="n">
        <f aca="false">S5+10</f>
        <v>50</v>
      </c>
    </row>
    <row r="7" customFormat="false" ht="14.4" hidden="false" customHeight="false" outlineLevel="0" collapsed="false">
      <c r="A7" s="2" t="n">
        <f aca="false">A6+1</f>
        <v>6</v>
      </c>
      <c r="B7" s="5" t="n">
        <v>42.3691403952781</v>
      </c>
      <c r="C7" s="0" t="n">
        <v>61.158758503777</v>
      </c>
      <c r="R7" s="2" t="n">
        <f aca="false">SUM($B$2:B7)/A7</f>
        <v>61.158758503777</v>
      </c>
      <c r="S7" s="2" t="n">
        <f aca="false">S6+10</f>
        <v>60</v>
      </c>
    </row>
    <row r="8" customFormat="false" ht="14.4" hidden="false" customHeight="false" outlineLevel="0" collapsed="false">
      <c r="A8" s="2" t="n">
        <f aca="false">A7+1</f>
        <v>7</v>
      </c>
      <c r="B8" s="5" t="n">
        <v>114.544211958886</v>
      </c>
      <c r="C8" s="0" t="n">
        <v>68.7852518545069</v>
      </c>
      <c r="R8" s="2" t="n">
        <f aca="false">SUM($B$2:B8)/A8</f>
        <v>68.7852518545069</v>
      </c>
      <c r="S8" s="2" t="n">
        <f aca="false">S7+10</f>
        <v>70</v>
      </c>
    </row>
    <row r="9" customFormat="false" ht="14.4" hidden="false" customHeight="false" outlineLevel="0" collapsed="false">
      <c r="A9" s="2" t="n">
        <f aca="false">A8+1</f>
        <v>8</v>
      </c>
      <c r="B9" s="5" t="n">
        <v>36.3905908270763</v>
      </c>
      <c r="C9" s="0" t="n">
        <v>64.7359192260781</v>
      </c>
      <c r="R9" s="2" t="n">
        <f aca="false">SUM($B$2:B9)/A9</f>
        <v>64.7359192260781</v>
      </c>
      <c r="S9" s="2" t="n">
        <f aca="false">S8+10</f>
        <v>80</v>
      </c>
    </row>
    <row r="10" customFormat="false" ht="14.4" hidden="false" customHeight="false" outlineLevel="0" collapsed="false">
      <c r="A10" s="2" t="n">
        <f aca="false">A9+1</f>
        <v>9</v>
      </c>
      <c r="B10" s="5" t="n">
        <v>70.9897007501673</v>
      </c>
      <c r="C10" s="0" t="n">
        <v>65.4307838398658</v>
      </c>
      <c r="R10" s="2" t="n">
        <f aca="false">SUM($B$2:B10)/A10</f>
        <v>65.4307838398658</v>
      </c>
      <c r="S10" s="2" t="n">
        <f aca="false">S9+10</f>
        <v>90</v>
      </c>
    </row>
    <row r="11" customFormat="false" ht="14.4" hidden="false" customHeight="false" outlineLevel="0" collapsed="false">
      <c r="A11" s="2" t="n">
        <f aca="false">A10+1</f>
        <v>10</v>
      </c>
      <c r="B11" s="5" t="n">
        <v>42.6101502350273</v>
      </c>
      <c r="C11" s="0" t="n">
        <v>63.1487204793819</v>
      </c>
      <c r="R11" s="2" t="n">
        <f aca="false">SUM($B$2:B11)/A11</f>
        <v>63.1487204793819</v>
      </c>
      <c r="S11" s="2" t="n">
        <f aca="false">S10+10</f>
        <v>100</v>
      </c>
    </row>
    <row r="12" customFormat="false" ht="14.4" hidden="false" customHeight="false" outlineLevel="0" collapsed="false">
      <c r="A12" s="2" t="n">
        <f aca="false">A11+1</f>
        <v>11</v>
      </c>
      <c r="B12" s="5" t="n">
        <v>42.3370803836081</v>
      </c>
      <c r="C12" s="0" t="n">
        <v>61.256753197948</v>
      </c>
      <c r="R12" s="2" t="n">
        <f aca="false">SUM($B$2:B12)/A12</f>
        <v>61.2567531979479</v>
      </c>
      <c r="S12" s="2" t="n">
        <f aca="false">S11+10</f>
        <v>110</v>
      </c>
    </row>
    <row r="13" customFormat="false" ht="14.4" hidden="false" customHeight="false" outlineLevel="0" collapsed="false">
      <c r="A13" s="2" t="n">
        <f aca="false">A12+1</f>
        <v>12</v>
      </c>
      <c r="B13" s="5" t="n">
        <v>70.4915846892104</v>
      </c>
      <c r="C13" s="0" t="n">
        <v>62.0263224888865</v>
      </c>
      <c r="R13" s="2" t="n">
        <f aca="false">SUM($B$2:B13)/A13</f>
        <v>62.0263224888865</v>
      </c>
      <c r="S13" s="2" t="n">
        <f aca="false">S12+10</f>
        <v>120</v>
      </c>
    </row>
    <row r="14" customFormat="false" ht="14.4" hidden="false" customHeight="false" outlineLevel="0" collapsed="false">
      <c r="A14" s="2" t="n">
        <f aca="false">A13+1</f>
        <v>13</v>
      </c>
      <c r="B14" s="5" t="n">
        <v>35.7013138427332</v>
      </c>
      <c r="C14" s="0" t="n">
        <v>60.0013218237978</v>
      </c>
      <c r="R14" s="2" t="n">
        <f aca="false">SUM($B$2:B14)/A14</f>
        <v>60.0013218237978</v>
      </c>
      <c r="S14" s="2" t="n">
        <f aca="false">S13+10</f>
        <v>130</v>
      </c>
    </row>
    <row r="15" customFormat="false" ht="14.4" hidden="false" customHeight="false" outlineLevel="0" collapsed="false">
      <c r="A15" s="2" t="n">
        <f aca="false">A14+1</f>
        <v>14</v>
      </c>
      <c r="B15" s="5" t="n">
        <v>38.3791199547636</v>
      </c>
      <c r="C15" s="0" t="n">
        <v>58.4568788331525</v>
      </c>
      <c r="R15" s="2" t="n">
        <f aca="false">SUM($B$2:B15)/A15</f>
        <v>58.4568788331525</v>
      </c>
      <c r="S15" s="2" t="n">
        <f aca="false">S14+10</f>
        <v>140</v>
      </c>
    </row>
    <row r="16" customFormat="false" ht="14.4" hidden="false" customHeight="false" outlineLevel="0" collapsed="false">
      <c r="A16" s="2" t="n">
        <f aca="false">A15+1</f>
        <v>15</v>
      </c>
      <c r="B16" s="5" t="n">
        <v>104.335119169727</v>
      </c>
      <c r="C16" s="0" t="n">
        <v>61.5154281889241</v>
      </c>
      <c r="R16" s="2" t="n">
        <f aca="false">SUM($B$2:B16)/A16</f>
        <v>61.5154281889241</v>
      </c>
      <c r="S16" s="2" t="n">
        <f aca="false">S15+10</f>
        <v>150</v>
      </c>
    </row>
    <row r="17" customFormat="false" ht="14.4" hidden="false" customHeight="false" outlineLevel="0" collapsed="false">
      <c r="A17" s="2" t="n">
        <f aca="false">A16+1</f>
        <v>16</v>
      </c>
      <c r="B17" s="5" t="n">
        <v>60.8590387445962</v>
      </c>
      <c r="C17" s="0" t="n">
        <v>61.4744038486536</v>
      </c>
      <c r="R17" s="2" t="n">
        <f aca="false">SUM($B$2:B17)/A17</f>
        <v>61.4744038486536</v>
      </c>
      <c r="S17" s="2" t="n">
        <f aca="false">S16+10</f>
        <v>160</v>
      </c>
    </row>
    <row r="18" customFormat="false" ht="14.4" hidden="false" customHeight="false" outlineLevel="0" collapsed="false">
      <c r="A18" s="2" t="n">
        <f aca="false">A17+1</f>
        <v>17</v>
      </c>
      <c r="B18" s="5" t="n">
        <v>46.8704652317168</v>
      </c>
      <c r="C18" s="0" t="n">
        <v>60.6153486358926</v>
      </c>
      <c r="R18" s="2" t="n">
        <f aca="false">SUM($B$2:B18)/A18</f>
        <v>60.6153486358926</v>
      </c>
      <c r="S18" s="2" t="n">
        <f aca="false">S17+10</f>
        <v>170</v>
      </c>
    </row>
    <row r="19" customFormat="false" ht="14.4" hidden="false" customHeight="false" outlineLevel="0" collapsed="false">
      <c r="A19" s="2" t="n">
        <f aca="false">A18+1</f>
        <v>18</v>
      </c>
      <c r="B19" s="5" t="n">
        <v>19.5214067112618</v>
      </c>
      <c r="C19" s="0" t="n">
        <v>58.332351862302</v>
      </c>
      <c r="R19" s="2" t="n">
        <f aca="false">SUM($B$2:B19)/A19</f>
        <v>58.332351862302</v>
      </c>
      <c r="S19" s="2" t="n">
        <f aca="false">S18+10</f>
        <v>180</v>
      </c>
    </row>
    <row r="20" customFormat="false" ht="14.4" hidden="false" customHeight="false" outlineLevel="0" collapsed="false">
      <c r="A20" s="2" t="n">
        <f aca="false">A19+1</f>
        <v>19</v>
      </c>
      <c r="B20" s="5" t="n">
        <v>11.8747701069093</v>
      </c>
      <c r="C20" s="0" t="n">
        <v>55.8872159804392</v>
      </c>
      <c r="R20" s="2" t="n">
        <f aca="false">SUM($B$2:B20)/A20</f>
        <v>55.8872159804392</v>
      </c>
      <c r="S20" s="2" t="n">
        <f aca="false">S19+10</f>
        <v>190</v>
      </c>
    </row>
    <row r="21" customFormat="false" ht="14.4" hidden="false" customHeight="false" outlineLevel="0" collapsed="false">
      <c r="A21" s="2" t="n">
        <f aca="false">A20+1</f>
        <v>20</v>
      </c>
      <c r="B21" s="5" t="n">
        <v>75.2714656353373</v>
      </c>
      <c r="C21" s="0" t="n">
        <v>56.8564284631841</v>
      </c>
      <c r="R21" s="2" t="n">
        <f aca="false">SUM($B$2:B21)/A21</f>
        <v>56.8564284631841</v>
      </c>
      <c r="S21" s="2" t="n">
        <f aca="false">S20+10</f>
        <v>200</v>
      </c>
    </row>
    <row r="22" customFormat="false" ht="14.4" hidden="false" customHeight="false" outlineLevel="0" collapsed="false">
      <c r="A22" s="2" t="n">
        <f aca="false">A21+1</f>
        <v>21</v>
      </c>
      <c r="B22" s="5" t="n">
        <v>33.0183333228815</v>
      </c>
      <c r="C22" s="0" t="n">
        <v>55.7212810755507</v>
      </c>
      <c r="R22" s="2" t="n">
        <f aca="false">SUM($B$2:B22)/A22</f>
        <v>55.7212810755507</v>
      </c>
      <c r="S22" s="2" t="n">
        <f aca="false">S21+10</f>
        <v>210</v>
      </c>
    </row>
    <row r="23" customFormat="false" ht="14.4" hidden="false" customHeight="false" outlineLevel="0" collapsed="false">
      <c r="A23" s="2" t="n">
        <f aca="false">A22+1</f>
        <v>22</v>
      </c>
      <c r="B23" s="5" t="n">
        <v>34.2760699052274</v>
      </c>
      <c r="C23" s="0" t="n">
        <v>54.7464987496269</v>
      </c>
      <c r="R23" s="2" t="n">
        <f aca="false">SUM($B$2:B23)/A23</f>
        <v>54.7464987496269</v>
      </c>
      <c r="S23" s="2" t="n">
        <f aca="false">S22+10</f>
        <v>220</v>
      </c>
    </row>
    <row r="24" customFormat="false" ht="14.4" hidden="false" customHeight="false" outlineLevel="0" collapsed="false">
      <c r="A24" s="2" t="n">
        <f aca="false">A23+1</f>
        <v>23</v>
      </c>
      <c r="B24" s="5" t="n">
        <v>45.7893364160298</v>
      </c>
      <c r="C24" s="0" t="n">
        <v>54.3570569090357</v>
      </c>
      <c r="R24" s="2" t="n">
        <f aca="false">SUM($B$2:B24)/A24</f>
        <v>54.3570569090357</v>
      </c>
      <c r="S24" s="2" t="n">
        <f aca="false">S23+10</f>
        <v>230</v>
      </c>
    </row>
    <row r="25" customFormat="false" ht="14.4" hidden="false" customHeight="false" outlineLevel="0" collapsed="false">
      <c r="A25" s="2" t="n">
        <f aca="false">A24+1</f>
        <v>24</v>
      </c>
      <c r="B25" s="5" t="n">
        <v>61.9761439264014</v>
      </c>
      <c r="C25" s="0" t="n">
        <v>54.6745188680926</v>
      </c>
      <c r="R25" s="2" t="n">
        <f aca="false">SUM($B$2:B25)/A25</f>
        <v>54.6745188680926</v>
      </c>
      <c r="S25" s="2" t="n">
        <f aca="false">S24+10</f>
        <v>240</v>
      </c>
    </row>
    <row r="26" customFormat="false" ht="14.4" hidden="false" customHeight="false" outlineLevel="0" collapsed="false">
      <c r="A26" s="2" t="n">
        <f aca="false">A25+1</f>
        <v>25</v>
      </c>
      <c r="B26" s="5" t="n">
        <v>72.7019726196695</v>
      </c>
      <c r="C26" s="0" t="n">
        <v>55.3956170181557</v>
      </c>
      <c r="R26" s="2" t="n">
        <f aca="false">SUM($B$2:B26)/A26</f>
        <v>55.3956170181557</v>
      </c>
      <c r="S26" s="2" t="n">
        <f aca="false">S25+10</f>
        <v>250</v>
      </c>
    </row>
    <row r="27" customFormat="false" ht="14.4" hidden="false" customHeight="false" outlineLevel="0" collapsed="false">
      <c r="A27" s="2" t="n">
        <f aca="false">A26+1</f>
        <v>26</v>
      </c>
      <c r="B27" s="5" t="n">
        <v>52.7903044548001</v>
      </c>
      <c r="C27" s="0" t="n">
        <v>55.2954126887959</v>
      </c>
      <c r="R27" s="2" t="n">
        <f aca="false">SUM($B$2:B27)/A27</f>
        <v>55.2954126887959</v>
      </c>
      <c r="S27" s="2" t="n">
        <f aca="false">S26+10</f>
        <v>260</v>
      </c>
    </row>
    <row r="28" customFormat="false" ht="14.4" hidden="false" customHeight="false" outlineLevel="0" collapsed="false">
      <c r="A28" s="2" t="n">
        <f aca="false">A27+1</f>
        <v>27</v>
      </c>
      <c r="B28" s="5" t="n">
        <v>83.0750911845016</v>
      </c>
      <c r="C28" s="0" t="n">
        <v>56.3242896701183</v>
      </c>
      <c r="R28" s="2" t="n">
        <f aca="false">SUM($B$2:B28)/A28</f>
        <v>56.3242896701183</v>
      </c>
      <c r="S28" s="2" t="n">
        <f aca="false">S27+10</f>
        <v>270</v>
      </c>
    </row>
    <row r="29" customFormat="false" ht="14.4" hidden="false" customHeight="false" outlineLevel="0" collapsed="false">
      <c r="A29" s="2" t="n">
        <f aca="false">A28+1</f>
        <v>28</v>
      </c>
      <c r="B29" s="5" t="n">
        <v>27.8025638916569</v>
      </c>
      <c r="C29" s="0" t="n">
        <v>55.3056566066018</v>
      </c>
      <c r="R29" s="2" t="n">
        <f aca="false">SUM($B$2:B29)/A29</f>
        <v>55.3056566066018</v>
      </c>
      <c r="S29" s="2" t="n">
        <f aca="false">S28+10</f>
        <v>280</v>
      </c>
    </row>
    <row r="30" customFormat="false" ht="14.4" hidden="false" customHeight="false" outlineLevel="0" collapsed="false">
      <c r="A30" s="2" t="n">
        <f aca="false">A29+1</f>
        <v>29</v>
      </c>
      <c r="B30" s="5" t="n">
        <v>84.1806038627026</v>
      </c>
      <c r="C30" s="0" t="n">
        <v>56.3013444430191</v>
      </c>
      <c r="R30" s="2" t="n">
        <f aca="false">SUM($B$2:B30)/A30</f>
        <v>56.3013444430191</v>
      </c>
      <c r="S30" s="2" t="n">
        <f aca="false">S29+10</f>
        <v>290</v>
      </c>
    </row>
    <row r="31" customFormat="false" ht="14.4" hidden="false" customHeight="false" outlineLevel="0" collapsed="false">
      <c r="A31" s="2" t="n">
        <f aca="false">A30+1</f>
        <v>30</v>
      </c>
      <c r="B31" s="5" t="n">
        <v>30.4832760678108</v>
      </c>
      <c r="C31" s="0" t="n">
        <v>55.4407421638455</v>
      </c>
      <c r="R31" s="2" t="n">
        <f aca="false">SUM($B$2:B31)/A31</f>
        <v>55.4407421638455</v>
      </c>
      <c r="S31" s="2" t="n">
        <f aca="false">S30+10</f>
        <v>300</v>
      </c>
    </row>
    <row r="32" customFormat="false" ht="14.4" hidden="false" customHeight="false" outlineLevel="0" collapsed="false">
      <c r="A32" s="2" t="n">
        <f aca="false">A31+1</f>
        <v>31</v>
      </c>
      <c r="B32" s="5" t="n">
        <v>32.8380243399803</v>
      </c>
      <c r="C32" s="0" t="n">
        <v>54.7116222340434</v>
      </c>
      <c r="R32" s="2" t="n">
        <f aca="false">SUM($B$2:B32)/A32</f>
        <v>54.7116222340434</v>
      </c>
    </row>
    <row r="33" customFormat="false" ht="14.4" hidden="false" customHeight="false" outlineLevel="0" collapsed="false">
      <c r="A33" s="2" t="n">
        <f aca="false">A32+1</f>
        <v>32</v>
      </c>
      <c r="B33" s="5" t="n">
        <v>59.9483878766433</v>
      </c>
      <c r="C33" s="0" t="n">
        <v>54.8752711603746</v>
      </c>
      <c r="R33" s="2" t="n">
        <f aca="false">SUM($B$2:B33)/A33</f>
        <v>54.8752711603746</v>
      </c>
    </row>
    <row r="34" customFormat="false" ht="14.4" hidden="false" customHeight="false" outlineLevel="0" collapsed="false">
      <c r="A34" s="2" t="n">
        <f aca="false">A33+1</f>
        <v>33</v>
      </c>
      <c r="B34" s="5" t="n">
        <v>44.1319009384712</v>
      </c>
      <c r="C34" s="0" t="n">
        <v>54.5497144869836</v>
      </c>
      <c r="R34" s="2" t="n">
        <f aca="false">SUM($B$2:B34)/A34</f>
        <v>54.5497144869836</v>
      </c>
    </row>
    <row r="35" customFormat="false" ht="14.4" hidden="false" customHeight="false" outlineLevel="0" collapsed="false">
      <c r="A35" s="2" t="n">
        <f aca="false">A34+1</f>
        <v>34</v>
      </c>
      <c r="B35" s="5" t="n">
        <v>74.7205391336249</v>
      </c>
      <c r="C35" s="0" t="n">
        <v>55.1429740354143</v>
      </c>
      <c r="R35" s="2" t="n">
        <f aca="false">SUM($B$2:B35)/A35</f>
        <v>55.1429740354142</v>
      </c>
    </row>
    <row r="36" customFormat="false" ht="14.4" hidden="false" customHeight="false" outlineLevel="0" collapsed="false">
      <c r="A36" s="2" t="n">
        <f aca="false">A35+1</f>
        <v>35</v>
      </c>
      <c r="B36" s="5" t="n">
        <v>82.6935237024369</v>
      </c>
      <c r="C36" s="0" t="n">
        <v>55.9301325973292</v>
      </c>
      <c r="R36" s="2" t="n">
        <f aca="false">SUM($B$2:B36)/A36</f>
        <v>55.9301325973292</v>
      </c>
    </row>
    <row r="37" customFormat="false" ht="14.4" hidden="false" customHeight="false" outlineLevel="0" collapsed="false">
      <c r="A37" s="2" t="n">
        <f aca="false">A36+1</f>
        <v>36</v>
      </c>
      <c r="B37" s="5" t="n">
        <v>57.8012621210927</v>
      </c>
      <c r="C37" s="0" t="n">
        <v>55.9821084174337</v>
      </c>
      <c r="R37" s="2" t="n">
        <f aca="false">SUM($B$2:B37)/A37</f>
        <v>55.9821084174337</v>
      </c>
    </row>
    <row r="38" customFormat="false" ht="14.4" hidden="false" customHeight="false" outlineLevel="0" collapsed="false">
      <c r="A38" s="2" t="n">
        <f aca="false">A37+1</f>
        <v>37</v>
      </c>
      <c r="B38" s="5" t="n">
        <v>80.4817982603668</v>
      </c>
      <c r="C38" s="0" t="n">
        <v>56.6442621969725</v>
      </c>
      <c r="R38" s="2" t="n">
        <f aca="false">SUM($B$2:B38)/A38</f>
        <v>56.6442621969725</v>
      </c>
    </row>
    <row r="39" customFormat="false" ht="14.4" hidden="false" customHeight="false" outlineLevel="0" collapsed="false">
      <c r="A39" s="2" t="n">
        <f aca="false">A38+1</f>
        <v>38</v>
      </c>
      <c r="B39" s="5" t="n">
        <v>20.4032895905703</v>
      </c>
      <c r="C39" s="0" t="n">
        <v>55.6905523915408</v>
      </c>
      <c r="R39" s="2" t="n">
        <f aca="false">SUM($B$2:B39)/A39</f>
        <v>55.6905523915408</v>
      </c>
    </row>
    <row r="40" customFormat="false" ht="14.4" hidden="false" customHeight="false" outlineLevel="0" collapsed="false">
      <c r="A40" s="2" t="n">
        <f aca="false">A39+1</f>
        <v>39</v>
      </c>
      <c r="B40" s="5" t="n">
        <v>23.5255787993831</v>
      </c>
      <c r="C40" s="0" t="n">
        <v>54.8658094789214</v>
      </c>
      <c r="R40" s="2" t="n">
        <f aca="false">SUM($B$2:B40)/A40</f>
        <v>54.8658094789214</v>
      </c>
    </row>
    <row r="41" customFormat="false" ht="14.4" hidden="false" customHeight="false" outlineLevel="0" collapsed="false">
      <c r="A41" s="2" t="n">
        <f aca="false">A40+1</f>
        <v>40</v>
      </c>
      <c r="B41" s="5" t="n">
        <v>34.5003606190623</v>
      </c>
      <c r="C41" s="0" t="n">
        <v>54.3566732574249</v>
      </c>
      <c r="R41" s="2" t="n">
        <f aca="false">SUM($B$2:B41)/A41</f>
        <v>54.3566732574249</v>
      </c>
    </row>
    <row r="42" customFormat="false" ht="14.4" hidden="false" customHeight="false" outlineLevel="0" collapsed="false">
      <c r="A42" s="2" t="n">
        <f aca="false">A41+1</f>
        <v>41</v>
      </c>
      <c r="B42" s="5" t="n">
        <v>28.0428813528197</v>
      </c>
      <c r="C42" s="0" t="n">
        <v>53.7148734548736</v>
      </c>
      <c r="R42" s="2" t="n">
        <f aca="false">SUM($B$2:B42)/A42</f>
        <v>53.7148734548736</v>
      </c>
    </row>
    <row r="43" customFormat="false" ht="14.4" hidden="false" customHeight="false" outlineLevel="0" collapsed="false">
      <c r="A43" s="2" t="n">
        <f aca="false">A42+1</f>
        <v>42</v>
      </c>
      <c r="B43" s="5" t="n">
        <v>47.5108457942321</v>
      </c>
      <c r="C43" s="0" t="n">
        <v>53.5671585105726</v>
      </c>
      <c r="R43" s="2" t="n">
        <f aca="false">SUM($B$2:B43)/A43</f>
        <v>53.5671585105726</v>
      </c>
    </row>
    <row r="44" customFormat="false" ht="14.4" hidden="false" customHeight="false" outlineLevel="0" collapsed="false">
      <c r="A44" s="2" t="n">
        <f aca="false">A43+1</f>
        <v>43</v>
      </c>
      <c r="B44" s="5" t="n">
        <v>47.1479883011146</v>
      </c>
      <c r="C44" s="0" t="n">
        <v>53.4178754824456</v>
      </c>
      <c r="R44" s="2" t="n">
        <f aca="false">SUM($B$2:B44)/A44</f>
        <v>53.4178754824456</v>
      </c>
    </row>
    <row r="45" customFormat="false" ht="14.4" hidden="false" customHeight="false" outlineLevel="0" collapsed="false">
      <c r="A45" s="2" t="n">
        <f aca="false">A44+1</f>
        <v>44</v>
      </c>
      <c r="B45" s="5" t="n">
        <v>69.1185429576037</v>
      </c>
      <c r="C45" s="0" t="n">
        <v>53.7747088341538</v>
      </c>
      <c r="R45" s="2" t="n">
        <f aca="false">SUM($B$2:B45)/A45</f>
        <v>53.7747088341538</v>
      </c>
    </row>
    <row r="46" customFormat="false" ht="14.4" hidden="false" customHeight="false" outlineLevel="0" collapsed="false">
      <c r="A46" s="2" t="n">
        <f aca="false">A45+1</f>
        <v>45</v>
      </c>
      <c r="B46" s="5" t="n">
        <v>116.791938993339</v>
      </c>
      <c r="C46" s="0" t="n">
        <v>55.1750917265801</v>
      </c>
      <c r="R46" s="2" t="n">
        <f aca="false">SUM($B$2:B46)/A46</f>
        <v>55.1750917265801</v>
      </c>
    </row>
    <row r="47" customFormat="false" ht="14.4" hidden="false" customHeight="false" outlineLevel="0" collapsed="false">
      <c r="A47" s="2" t="n">
        <f aca="false">A46+1</f>
        <v>46</v>
      </c>
      <c r="B47" s="5" t="n">
        <v>39.7039582989189</v>
      </c>
      <c r="C47" s="0" t="n">
        <v>54.8387627390223</v>
      </c>
      <c r="R47" s="2" t="n">
        <f aca="false">SUM($B$2:B47)/A47</f>
        <v>54.8387627390223</v>
      </c>
    </row>
    <row r="48" customFormat="false" ht="14.4" hidden="false" customHeight="false" outlineLevel="0" collapsed="false">
      <c r="A48" s="2" t="n">
        <f aca="false">A47+1</f>
        <v>47</v>
      </c>
      <c r="B48" s="5" t="n">
        <v>52.9702809347706</v>
      </c>
      <c r="C48" s="0" t="n">
        <v>54.7990078070169</v>
      </c>
      <c r="R48" s="2" t="n">
        <f aca="false">SUM($B$2:B48)/A48</f>
        <v>54.7990078070169</v>
      </c>
    </row>
    <row r="49" customFormat="false" ht="14.4" hidden="false" customHeight="false" outlineLevel="0" collapsed="false">
      <c r="A49" s="2" t="n">
        <f aca="false">A48+1</f>
        <v>48</v>
      </c>
      <c r="B49" s="5" t="n">
        <v>44.2606507705081</v>
      </c>
      <c r="C49" s="0" t="n">
        <v>54.5794587020896</v>
      </c>
      <c r="R49" s="2" t="n">
        <f aca="false">SUM($B$2:B49)/A49</f>
        <v>54.5794587020897</v>
      </c>
    </row>
    <row r="50" customFormat="false" ht="14.4" hidden="false" customHeight="false" outlineLevel="0" collapsed="false">
      <c r="A50" s="2" t="n">
        <f aca="false">A49+1</f>
        <v>49</v>
      </c>
      <c r="B50" s="5" t="n">
        <v>39.457149782518</v>
      </c>
      <c r="C50" s="0" t="n">
        <v>54.2708401527106</v>
      </c>
      <c r="R50" s="2" t="n">
        <f aca="false">SUM($B$2:B50)/A50</f>
        <v>54.2708401527106</v>
      </c>
    </row>
    <row r="51" customFormat="false" ht="14.4" hidden="false" customHeight="false" outlineLevel="0" collapsed="false">
      <c r="A51" s="2" t="n">
        <f aca="false">A50+1</f>
        <v>50</v>
      </c>
      <c r="B51" s="5" t="n">
        <v>39.3807566116176</v>
      </c>
      <c r="C51" s="0" t="n">
        <v>53.9730384818888</v>
      </c>
      <c r="R51" s="2" t="n">
        <f aca="false">SUM($B$2:B51)/A51</f>
        <v>53.9730384818888</v>
      </c>
    </row>
    <row r="52" customFormat="false" ht="14.4" hidden="false" customHeight="false" outlineLevel="0" collapsed="false">
      <c r="A52" s="2" t="n">
        <f aca="false">A51+1</f>
        <v>51</v>
      </c>
      <c r="B52" s="5" t="n">
        <v>25.6819146785752</v>
      </c>
      <c r="C52" s="0" t="n">
        <v>53.4183105641767</v>
      </c>
      <c r="R52" s="2" t="n">
        <f aca="false">SUM($B$2:B52)/A52</f>
        <v>53.4183105641768</v>
      </c>
    </row>
    <row r="53" customFormat="false" ht="14.4" hidden="false" customHeight="false" outlineLevel="0" collapsed="false">
      <c r="A53" s="2" t="n">
        <f aca="false">A52+1</f>
        <v>52</v>
      </c>
      <c r="B53" s="5" t="n">
        <v>36.0462448759476</v>
      </c>
      <c r="C53" s="0" t="n">
        <v>53.0842323778646</v>
      </c>
      <c r="R53" s="2" t="n">
        <f aca="false">SUM($B$2:B53)/A53</f>
        <v>53.0842323778647</v>
      </c>
    </row>
    <row r="54" customFormat="false" ht="14.4" hidden="false" customHeight="false" outlineLevel="0" collapsed="false">
      <c r="A54" s="2" t="n">
        <f aca="false">A53+1</f>
        <v>53</v>
      </c>
      <c r="B54" s="5" t="n">
        <v>53.3037730993795</v>
      </c>
      <c r="C54" s="0" t="n">
        <v>53.0883746556291</v>
      </c>
      <c r="R54" s="2" t="n">
        <f aca="false">SUM($B$2:B54)/A54</f>
        <v>53.0883746556291</v>
      </c>
    </row>
    <row r="55" customFormat="false" ht="14.4" hidden="false" customHeight="false" outlineLevel="0" collapsed="false">
      <c r="A55" s="2" t="n">
        <f aca="false">A54+1</f>
        <v>54</v>
      </c>
      <c r="B55" s="5" t="n">
        <v>24.1247829506458</v>
      </c>
      <c r="C55" s="0" t="n">
        <v>52.5520118462775</v>
      </c>
      <c r="R55" s="2" t="n">
        <f aca="false">SUM($B$2:B55)/A55</f>
        <v>52.5520118462775</v>
      </c>
    </row>
    <row r="56" customFormat="false" ht="14.4" hidden="false" customHeight="false" outlineLevel="0" collapsed="false">
      <c r="A56" s="2" t="n">
        <f aca="false">A55+1</f>
        <v>55</v>
      </c>
      <c r="B56" s="5" t="n">
        <v>119.47073560741</v>
      </c>
      <c r="C56" s="0" t="n">
        <v>53.7687159146618</v>
      </c>
      <c r="R56" s="2" t="n">
        <f aca="false">SUM($B$2:B56)/A56</f>
        <v>53.7687159146618</v>
      </c>
    </row>
    <row r="57" customFormat="false" ht="14.4" hidden="false" customHeight="false" outlineLevel="0" collapsed="false">
      <c r="A57" s="2" t="n">
        <f aca="false">A56+1</f>
        <v>56</v>
      </c>
      <c r="B57" s="5" t="n">
        <v>47.1854756922493</v>
      </c>
      <c r="C57" s="0" t="n">
        <v>53.6511580535473</v>
      </c>
      <c r="R57" s="2" t="n">
        <f aca="false">SUM($B$2:B57)/A57</f>
        <v>53.6511580535473</v>
      </c>
    </row>
    <row r="58" customFormat="false" ht="14.4" hidden="false" customHeight="false" outlineLevel="0" collapsed="false">
      <c r="A58" s="2" t="n">
        <f aca="false">A57+1</f>
        <v>57</v>
      </c>
      <c r="B58" s="5" t="n">
        <v>70.9127491660926</v>
      </c>
      <c r="C58" s="0" t="n">
        <v>53.9539929853463</v>
      </c>
      <c r="R58" s="2" t="n">
        <f aca="false">SUM($B$2:B58)/A58</f>
        <v>53.9539929853463</v>
      </c>
    </row>
    <row r="59" customFormat="false" ht="14.4" hidden="false" customHeight="false" outlineLevel="0" collapsed="false">
      <c r="A59" s="2" t="n">
        <f aca="false">A58+1</f>
        <v>58</v>
      </c>
      <c r="B59" s="5" t="n">
        <v>35.2181394354996</v>
      </c>
      <c r="C59" s="0" t="n">
        <v>53.6309610275903</v>
      </c>
      <c r="R59" s="2" t="n">
        <f aca="false">SUM($B$2:B59)/A59</f>
        <v>53.6309610275903</v>
      </c>
    </row>
    <row r="60" customFormat="false" ht="14.4" hidden="false" customHeight="false" outlineLevel="0" collapsed="false">
      <c r="A60" s="2" t="n">
        <f aca="false">A59+1</f>
        <v>59</v>
      </c>
      <c r="B60" s="5" t="n">
        <v>55.4094144926459</v>
      </c>
      <c r="C60" s="0" t="n">
        <v>53.6611043066591</v>
      </c>
      <c r="R60" s="2" t="n">
        <f aca="false">SUM($B$2:B60)/A60</f>
        <v>53.6611043066591</v>
      </c>
    </row>
    <row r="61" customFormat="false" ht="14.4" hidden="false" customHeight="false" outlineLevel="0" collapsed="false">
      <c r="A61" s="2" t="n">
        <f aca="false">A60+1</f>
        <v>60</v>
      </c>
      <c r="B61" s="5" t="n">
        <v>87.9887290750958</v>
      </c>
      <c r="C61" s="0" t="n">
        <v>54.233231386133</v>
      </c>
      <c r="R61" s="2" t="n">
        <f aca="false">SUM($B$2:B61)/A61</f>
        <v>54.233231386133</v>
      </c>
    </row>
    <row r="62" customFormat="false" ht="14.4" hidden="false" customHeight="false" outlineLevel="0" collapsed="false">
      <c r="A62" s="2" t="n">
        <f aca="false">A61+1</f>
        <v>61</v>
      </c>
      <c r="B62" s="5" t="n">
        <v>84.2336525011232</v>
      </c>
      <c r="C62" s="0" t="n">
        <v>54.725041568346</v>
      </c>
      <c r="R62" s="2" t="n">
        <f aca="false">SUM($B$2:B62)/A62</f>
        <v>54.725041568346</v>
      </c>
    </row>
    <row r="63" customFormat="false" ht="14.4" hidden="false" customHeight="false" outlineLevel="0" collapsed="false">
      <c r="A63" s="2" t="n">
        <f aca="false">A62+1</f>
        <v>62</v>
      </c>
      <c r="B63" s="5" t="n">
        <v>115.78190953487</v>
      </c>
      <c r="C63" s="0" t="n">
        <v>55.7098297613544</v>
      </c>
      <c r="R63" s="2" t="n">
        <f aca="false">SUM($B$2:B63)/A63</f>
        <v>55.7098297613544</v>
      </c>
    </row>
    <row r="64" customFormat="false" ht="14.4" hidden="false" customHeight="false" outlineLevel="0" collapsed="false">
      <c r="A64" s="2" t="n">
        <f aca="false">A63+1</f>
        <v>63</v>
      </c>
      <c r="B64" s="5" t="n">
        <v>36.1797002549226</v>
      </c>
      <c r="C64" s="0" t="n">
        <v>55.3998277056968</v>
      </c>
      <c r="R64" s="2" t="n">
        <f aca="false">SUM($B$2:B64)/A64</f>
        <v>55.3998277056968</v>
      </c>
    </row>
    <row r="65" customFormat="false" ht="14.4" hidden="false" customHeight="false" outlineLevel="0" collapsed="false">
      <c r="A65" s="2" t="n">
        <f aca="false">A64+1</f>
        <v>64</v>
      </c>
      <c r="B65" s="5" t="n">
        <v>44.6168746345409</v>
      </c>
      <c r="C65" s="0" t="n">
        <v>55.2313440639599</v>
      </c>
      <c r="R65" s="2" t="n">
        <f aca="false">SUM($B$2:B65)/A65</f>
        <v>55.2313440639599</v>
      </c>
    </row>
    <row r="66" customFormat="false" ht="14.4" hidden="false" customHeight="false" outlineLevel="0" collapsed="false">
      <c r="A66" s="2" t="n">
        <f aca="false">A65+1</f>
        <v>65</v>
      </c>
      <c r="B66" s="5" t="n">
        <v>126.305679732988</v>
      </c>
      <c r="C66" s="0" t="n">
        <v>56.324795381945</v>
      </c>
      <c r="R66" s="2" t="n">
        <f aca="false">SUM($B$2:B66)/A66</f>
        <v>56.324795381945</v>
      </c>
    </row>
    <row r="67" customFormat="false" ht="14.4" hidden="false" customHeight="false" outlineLevel="0" collapsed="false">
      <c r="A67" s="2" t="n">
        <f aca="false">A66+1</f>
        <v>66</v>
      </c>
      <c r="B67" s="5" t="n">
        <v>44.5472131373619</v>
      </c>
      <c r="C67" s="0" t="n">
        <v>56.146347166118</v>
      </c>
      <c r="R67" s="2" t="n">
        <f aca="false">SUM($B$2:B67)/A67</f>
        <v>56.146347166118</v>
      </c>
    </row>
    <row r="68" customFormat="false" ht="14.4" hidden="false" customHeight="false" outlineLevel="0" collapsed="false">
      <c r="A68" s="2" t="n">
        <f aca="false">A67+1</f>
        <v>67</v>
      </c>
      <c r="B68" s="5" t="n">
        <v>65.0792388199109</v>
      </c>
      <c r="C68" s="0" t="n">
        <v>56.2796739072194</v>
      </c>
      <c r="R68" s="2" t="n">
        <f aca="false">SUM($B$2:B68)/A68</f>
        <v>56.2796739072194</v>
      </c>
    </row>
    <row r="69" customFormat="false" ht="14.4" hidden="false" customHeight="false" outlineLevel="0" collapsed="false">
      <c r="A69" s="2" t="n">
        <f aca="false">A68+1</f>
        <v>68</v>
      </c>
      <c r="B69" s="5" t="n">
        <v>85.6222998888056</v>
      </c>
      <c r="C69" s="0" t="n">
        <v>56.7111831128309</v>
      </c>
      <c r="R69" s="2" t="n">
        <f aca="false">SUM($B$2:B69)/A69</f>
        <v>56.7111831128309</v>
      </c>
    </row>
    <row r="70" customFormat="false" ht="14.4" hidden="false" customHeight="false" outlineLevel="0" collapsed="false">
      <c r="A70" s="2" t="n">
        <f aca="false">A69+1</f>
        <v>69</v>
      </c>
      <c r="B70" s="5" t="n">
        <v>58.3105148113132</v>
      </c>
      <c r="C70" s="0" t="n">
        <v>56.7343618330988</v>
      </c>
      <c r="R70" s="2" t="n">
        <f aca="false">SUM($B$2:B70)/A70</f>
        <v>56.7343618330988</v>
      </c>
    </row>
    <row r="71" customFormat="false" ht="14.4" hidden="false" customHeight="false" outlineLevel="0" collapsed="false">
      <c r="A71" s="2" t="n">
        <f aca="false">A70+1</f>
        <v>70</v>
      </c>
      <c r="B71" s="5" t="n">
        <v>75.5818289493835</v>
      </c>
      <c r="C71" s="0" t="n">
        <v>57.0036113633314</v>
      </c>
      <c r="R71" s="2" t="n">
        <f aca="false">SUM($B$2:B71)/A71</f>
        <v>57.0036113633314</v>
      </c>
    </row>
    <row r="72" customFormat="false" ht="14.4" hidden="false" customHeight="false" outlineLevel="0" collapsed="false">
      <c r="A72" s="2" t="n">
        <f aca="false">A71+1</f>
        <v>71</v>
      </c>
      <c r="B72" s="5" t="n">
        <v>18.7815158818704</v>
      </c>
      <c r="C72" s="0" t="n">
        <v>56.4652719903531</v>
      </c>
      <c r="R72" s="2" t="n">
        <f aca="false">SUM($B$2:B72)/A72</f>
        <v>56.4652719903531</v>
      </c>
    </row>
    <row r="73" customFormat="false" ht="14.4" hidden="false" customHeight="false" outlineLevel="0" collapsed="false">
      <c r="A73" s="2" t="n">
        <f aca="false">A72+1</f>
        <v>72</v>
      </c>
      <c r="B73" s="5" t="n">
        <v>53.2156916130985</v>
      </c>
      <c r="C73" s="0" t="n">
        <v>56.4201389295579</v>
      </c>
      <c r="R73" s="2" t="n">
        <f aca="false">SUM($B$2:B73)/A73</f>
        <v>56.4201389295579</v>
      </c>
    </row>
    <row r="74" customFormat="false" ht="14.4" hidden="false" customHeight="false" outlineLevel="0" collapsed="false">
      <c r="A74" s="2" t="n">
        <f aca="false">A73+1</f>
        <v>73</v>
      </c>
      <c r="B74" s="5" t="n">
        <v>27.8674021169519</v>
      </c>
      <c r="C74" s="0" t="n">
        <v>56.0290055485633</v>
      </c>
      <c r="R74" s="2" t="n">
        <f aca="false">SUM($B$2:B74)/A74</f>
        <v>56.0290055485633</v>
      </c>
    </row>
    <row r="75" customFormat="false" ht="14.4" hidden="false" customHeight="false" outlineLevel="0" collapsed="false">
      <c r="A75" s="2" t="n">
        <f aca="false">A74+1</f>
        <v>74</v>
      </c>
      <c r="B75" s="5" t="n">
        <v>30.6693862953548</v>
      </c>
      <c r="C75" s="0" t="n">
        <v>55.6863079910875</v>
      </c>
      <c r="R75" s="2" t="n">
        <f aca="false">SUM($B$2:B75)/A75</f>
        <v>55.6863079910875</v>
      </c>
    </row>
    <row r="76" customFormat="false" ht="14.4" hidden="false" customHeight="false" outlineLevel="0" collapsed="false">
      <c r="A76" s="2" t="n">
        <f aca="false">A75+1</f>
        <v>75</v>
      </c>
      <c r="B76" s="5" t="n">
        <v>48.5537002425669</v>
      </c>
      <c r="C76" s="0" t="n">
        <v>55.5912065544406</v>
      </c>
      <c r="R76" s="2" t="n">
        <f aca="false">SUM($B$2:B76)/A76</f>
        <v>55.5912065544406</v>
      </c>
    </row>
    <row r="77" customFormat="false" ht="14.4" hidden="false" customHeight="false" outlineLevel="0" collapsed="false">
      <c r="A77" s="2" t="n">
        <f aca="false">A76+1</f>
        <v>76</v>
      </c>
      <c r="B77" s="5" t="n">
        <v>66.1761765121309</v>
      </c>
      <c r="C77" s="0" t="n">
        <v>55.7304824749365</v>
      </c>
      <c r="R77" s="2" t="n">
        <f aca="false">SUM($B$2:B77)/A77</f>
        <v>55.7304824749365</v>
      </c>
    </row>
    <row r="78" customFormat="false" ht="14.4" hidden="false" customHeight="false" outlineLevel="0" collapsed="false">
      <c r="A78" s="2" t="n">
        <f aca="false">A77+1</f>
        <v>77</v>
      </c>
      <c r="B78" s="5" t="n">
        <v>90.7409121336939</v>
      </c>
      <c r="C78" s="0" t="n">
        <v>56.1851633795957</v>
      </c>
      <c r="R78" s="2" t="n">
        <f aca="false">SUM($B$2:B78)/A78</f>
        <v>56.1851633795957</v>
      </c>
    </row>
    <row r="79" customFormat="false" ht="14.4" hidden="false" customHeight="false" outlineLevel="0" collapsed="false">
      <c r="A79" s="2" t="n">
        <f aca="false">A78+1</f>
        <v>78</v>
      </c>
      <c r="B79" s="5" t="n">
        <v>37.1423255269098</v>
      </c>
      <c r="C79" s="0" t="n">
        <v>55.9410244327664</v>
      </c>
      <c r="R79" s="2" t="n">
        <f aca="false">SUM($B$2:B79)/A79</f>
        <v>55.9410244327664</v>
      </c>
    </row>
    <row r="80" customFormat="false" ht="14.4" hidden="false" customHeight="false" outlineLevel="0" collapsed="false">
      <c r="A80" s="2" t="n">
        <f aca="false">A79+1</f>
        <v>79</v>
      </c>
      <c r="B80" s="5" t="n">
        <v>65.6211876886475</v>
      </c>
      <c r="C80" s="0" t="n">
        <v>56.0635581448661</v>
      </c>
      <c r="R80" s="2" t="n">
        <f aca="false">SUM($B$2:B80)/A80</f>
        <v>56.0635581448661</v>
      </c>
    </row>
    <row r="81" customFormat="false" ht="14.4" hidden="false" customHeight="false" outlineLevel="0" collapsed="false">
      <c r="A81" s="2" t="n">
        <f aca="false">A80+1</f>
        <v>80</v>
      </c>
      <c r="B81" s="5" t="n">
        <v>79.7170454537733</v>
      </c>
      <c r="C81" s="0" t="n">
        <v>56.3592267362275</v>
      </c>
      <c r="R81" s="2" t="n">
        <f aca="false">SUM($B$2:B81)/A81</f>
        <v>56.3592267362275</v>
      </c>
    </row>
    <row r="82" customFormat="false" ht="14.4" hidden="false" customHeight="false" outlineLevel="0" collapsed="false">
      <c r="A82" s="2" t="n">
        <f aca="false">A81+1</f>
        <v>81</v>
      </c>
      <c r="B82" s="5" t="n">
        <v>22.133986973593</v>
      </c>
      <c r="C82" s="0" t="n">
        <v>55.9366929119974</v>
      </c>
      <c r="R82" s="2" t="n">
        <f aca="false">SUM($B$2:B82)/A82</f>
        <v>55.9366929119974</v>
      </c>
    </row>
    <row r="83" customFormat="false" ht="14.4" hidden="false" customHeight="false" outlineLevel="0" collapsed="false">
      <c r="A83" s="2" t="n">
        <f aca="false">A82+1</f>
        <v>82</v>
      </c>
      <c r="B83" s="5" t="n">
        <v>22.4940921341613</v>
      </c>
      <c r="C83" s="0" t="n">
        <v>55.5288563171458</v>
      </c>
      <c r="R83" s="2" t="n">
        <f aca="false">SUM($B$2:B83)/A83</f>
        <v>55.5288563171458</v>
      </c>
    </row>
    <row r="84" customFormat="false" ht="14.4" hidden="false" customHeight="false" outlineLevel="0" collapsed="false">
      <c r="A84" s="2" t="n">
        <f aca="false">A83+1</f>
        <v>83</v>
      </c>
      <c r="B84" s="5" t="n">
        <v>59.311062666042</v>
      </c>
      <c r="C84" s="0" t="n">
        <v>55.5744250683373</v>
      </c>
      <c r="R84" s="2" t="n">
        <f aca="false">SUM($B$2:B84)/A84</f>
        <v>55.5744250683373</v>
      </c>
    </row>
    <row r="85" customFormat="false" ht="14.4" hidden="false" customHeight="false" outlineLevel="0" collapsed="false">
      <c r="A85" s="2" t="n">
        <f aca="false">A84+1</f>
        <v>84</v>
      </c>
      <c r="B85" s="5" t="n">
        <v>28.9354949961199</v>
      </c>
      <c r="C85" s="0" t="n">
        <v>55.2572949484299</v>
      </c>
      <c r="R85" s="2" t="n">
        <f aca="false">SUM($B$2:B85)/A85</f>
        <v>55.2572949484299</v>
      </c>
    </row>
    <row r="86" customFormat="false" ht="14.4" hidden="false" customHeight="false" outlineLevel="0" collapsed="false">
      <c r="A86" s="2" t="n">
        <f aca="false">A85+1</f>
        <v>85</v>
      </c>
      <c r="B86" s="5" t="n">
        <v>66.2757523175037</v>
      </c>
      <c r="C86" s="0" t="n">
        <v>55.3869238586543</v>
      </c>
      <c r="R86" s="2" t="n">
        <f aca="false">SUM($B$2:B86)/A86</f>
        <v>55.3869238586543</v>
      </c>
    </row>
    <row r="87" customFormat="false" ht="14.4" hidden="false" customHeight="false" outlineLevel="0" collapsed="false">
      <c r="A87" s="2" t="n">
        <f aca="false">A86+1</f>
        <v>86</v>
      </c>
      <c r="B87" s="5" t="n">
        <v>62.7610197838502</v>
      </c>
      <c r="C87" s="0" t="n">
        <v>55.4726691601101</v>
      </c>
      <c r="R87" s="2" t="n">
        <f aca="false">SUM($B$2:B87)/A87</f>
        <v>55.4726691601101</v>
      </c>
    </row>
    <row r="88" customFormat="false" ht="14.4" hidden="false" customHeight="false" outlineLevel="0" collapsed="false">
      <c r="A88" s="2" t="n">
        <f aca="false">A87+1</f>
        <v>87</v>
      </c>
      <c r="B88" s="5" t="n">
        <v>56.9961594676602</v>
      </c>
      <c r="C88" s="0" t="n">
        <v>55.4901805429555</v>
      </c>
      <c r="R88" s="2" t="n">
        <f aca="false">SUM($B$2:B88)/A88</f>
        <v>55.4901805429555</v>
      </c>
    </row>
    <row r="89" customFormat="false" ht="14.4" hidden="false" customHeight="false" outlineLevel="0" collapsed="false">
      <c r="A89" s="2" t="n">
        <f aca="false">A88+1</f>
        <v>88</v>
      </c>
      <c r="B89" s="5" t="n">
        <v>61.9439991615301</v>
      </c>
      <c r="C89" s="0" t="n">
        <v>55.5635193908938</v>
      </c>
      <c r="R89" s="2" t="n">
        <f aca="false">SUM($B$2:B89)/A89</f>
        <v>55.5635193908938</v>
      </c>
    </row>
    <row r="90" customFormat="false" ht="14.4" hidden="false" customHeight="false" outlineLevel="0" collapsed="false">
      <c r="A90" s="2" t="n">
        <f aca="false">A89+1</f>
        <v>89</v>
      </c>
      <c r="B90" s="5" t="n">
        <v>76.5618829167417</v>
      </c>
      <c r="C90" s="0" t="n">
        <v>55.7994560597236</v>
      </c>
      <c r="R90" s="2" t="n">
        <f aca="false">SUM($B$2:B90)/A90</f>
        <v>55.7994560597236</v>
      </c>
    </row>
    <row r="91" customFormat="false" ht="14.4" hidden="false" customHeight="false" outlineLevel="0" collapsed="false">
      <c r="A91" s="2" t="n">
        <f aca="false">A90+1</f>
        <v>90</v>
      </c>
      <c r="B91" s="5" t="n">
        <v>54.3383071465763</v>
      </c>
      <c r="C91" s="0" t="n">
        <v>55.7832210717997</v>
      </c>
      <c r="R91" s="2" t="n">
        <f aca="false">SUM($B$2:B91)/A91</f>
        <v>55.7832210717997</v>
      </c>
    </row>
    <row r="92" customFormat="false" ht="14.4" hidden="false" customHeight="false" outlineLevel="0" collapsed="false">
      <c r="A92" s="2" t="n">
        <f aca="false">A91+1</f>
        <v>91</v>
      </c>
      <c r="B92" s="5" t="n">
        <v>44.3807769209032</v>
      </c>
      <c r="C92" s="0" t="n">
        <v>55.657919487724</v>
      </c>
      <c r="R92" s="2" t="n">
        <f aca="false">SUM($B$2:B92)/A92</f>
        <v>55.657919487724</v>
      </c>
    </row>
    <row r="93" customFormat="false" ht="14.4" hidden="false" customHeight="false" outlineLevel="0" collapsed="false">
      <c r="A93" s="2" t="n">
        <f aca="false">A92+1</f>
        <v>92</v>
      </c>
      <c r="B93" s="5" t="n">
        <v>32.7721868198531</v>
      </c>
      <c r="C93" s="0" t="n">
        <v>55.4091615239428</v>
      </c>
      <c r="R93" s="2" t="n">
        <f aca="false">SUM($B$2:B93)/A93</f>
        <v>55.4091615239428</v>
      </c>
    </row>
    <row r="94" customFormat="false" ht="14.4" hidden="false" customHeight="false" outlineLevel="0" collapsed="false">
      <c r="A94" s="2" t="n">
        <f aca="false">A93+1</f>
        <v>93</v>
      </c>
      <c r="B94" s="5" t="n">
        <v>31.6118181971642</v>
      </c>
      <c r="C94" s="0" t="n">
        <v>55.1532761118269</v>
      </c>
      <c r="R94" s="2" t="n">
        <f aca="false">SUM($B$2:B94)/A94</f>
        <v>55.1532761118269</v>
      </c>
    </row>
    <row r="95" customFormat="false" ht="14.4" hidden="false" customHeight="false" outlineLevel="0" collapsed="false">
      <c r="A95" s="2" t="n">
        <f aca="false">A94+1</f>
        <v>94</v>
      </c>
      <c r="B95" s="5" t="n">
        <v>82.1800990495463</v>
      </c>
      <c r="C95" s="0" t="n">
        <v>55.4407955047813</v>
      </c>
      <c r="R95" s="2" t="n">
        <f aca="false">SUM($B$2:B95)/A95</f>
        <v>55.4407955047813</v>
      </c>
    </row>
    <row r="96" customFormat="false" ht="14.4" hidden="false" customHeight="false" outlineLevel="0" collapsed="false">
      <c r="A96" s="2" t="n">
        <f aca="false">A95+1</f>
        <v>95</v>
      </c>
      <c r="B96" s="5" t="n">
        <v>71.3757683732979</v>
      </c>
      <c r="C96" s="0" t="n">
        <v>55.608532061292</v>
      </c>
      <c r="R96" s="2" t="n">
        <f aca="false">SUM($B$2:B96)/A96</f>
        <v>55.608532061292</v>
      </c>
    </row>
    <row r="97" customFormat="false" ht="14.4" hidden="false" customHeight="false" outlineLevel="0" collapsed="false">
      <c r="A97" s="2" t="n">
        <f aca="false">A96+1</f>
        <v>96</v>
      </c>
      <c r="B97" s="5" t="n">
        <v>48.5783523753284</v>
      </c>
      <c r="C97" s="0" t="n">
        <v>55.5353010228966</v>
      </c>
      <c r="R97" s="2" t="n">
        <f aca="false">SUM($B$2:B97)/A97</f>
        <v>55.5353010228966</v>
      </c>
    </row>
    <row r="98" customFormat="false" ht="14.4" hidden="false" customHeight="false" outlineLevel="0" collapsed="false">
      <c r="A98" s="2" t="n">
        <f aca="false">A97+1</f>
        <v>97</v>
      </c>
      <c r="B98" s="5" t="n">
        <v>37.855988929574</v>
      </c>
      <c r="C98" s="0" t="n">
        <v>55.3530400734809</v>
      </c>
      <c r="R98" s="2" t="n">
        <f aca="false">SUM($B$2:B98)/A98</f>
        <v>55.3530400734809</v>
      </c>
    </row>
    <row r="99" customFormat="false" ht="14.4" hidden="false" customHeight="false" outlineLevel="0" collapsed="false">
      <c r="A99" s="2" t="n">
        <f aca="false">A98+1</f>
        <v>98</v>
      </c>
      <c r="B99" s="5" t="n">
        <v>66.1620088640367</v>
      </c>
      <c r="C99" s="0" t="n">
        <v>55.4633356733845</v>
      </c>
      <c r="R99" s="2" t="n">
        <f aca="false">SUM($B$2:B99)/A99</f>
        <v>55.4633356733845</v>
      </c>
    </row>
    <row r="100" customFormat="false" ht="14.4" hidden="false" customHeight="false" outlineLevel="0" collapsed="false">
      <c r="A100" s="2" t="n">
        <f aca="false">A99+1</f>
        <v>99</v>
      </c>
      <c r="B100" s="5" t="n">
        <v>45.4448681983188</v>
      </c>
      <c r="C100" s="0" t="n">
        <v>55.3621390322222</v>
      </c>
      <c r="R100" s="2" t="n">
        <f aca="false">SUM($B$2:B100)/A100</f>
        <v>55.3621390322222</v>
      </c>
    </row>
    <row r="101" customFormat="false" ht="14.4" hidden="false" customHeight="false" outlineLevel="0" collapsed="false">
      <c r="A101" s="2" t="n">
        <f aca="false">A100+1</f>
        <v>100</v>
      </c>
      <c r="B101" s="5" t="n">
        <v>26.6416991978877</v>
      </c>
      <c r="C101" s="0" t="n">
        <v>55.0749346338789</v>
      </c>
      <c r="R101" s="2" t="n">
        <f aca="false">SUM($B$2:B101)/A101</f>
        <v>55.0749346338789</v>
      </c>
    </row>
    <row r="102" customFormat="false" ht="14.4" hidden="false" customHeight="false" outlineLevel="0" collapsed="false">
      <c r="A102" s="2" t="n">
        <f aca="false">A101+1</f>
        <v>101</v>
      </c>
      <c r="B102" s="5" t="n">
        <v>29.5201826490223</v>
      </c>
      <c r="C102" s="0" t="n">
        <v>54.8219172874941</v>
      </c>
      <c r="R102" s="2" t="n">
        <f aca="false">SUM($B$2:B102)/A102</f>
        <v>54.8219172874941</v>
      </c>
    </row>
    <row r="103" customFormat="false" ht="14.4" hidden="false" customHeight="false" outlineLevel="0" collapsed="false">
      <c r="A103" s="2" t="n">
        <f aca="false">A102+1</f>
        <v>102</v>
      </c>
      <c r="B103" s="5" t="n">
        <v>44.5563775290857</v>
      </c>
      <c r="C103" s="0" t="n">
        <v>54.7212747408431</v>
      </c>
      <c r="R103" s="2" t="n">
        <f aca="false">SUM($B$2:B103)/A103</f>
        <v>54.7212747408431</v>
      </c>
    </row>
    <row r="104" customFormat="false" ht="14.4" hidden="false" customHeight="false" outlineLevel="0" collapsed="false">
      <c r="A104" s="2" t="n">
        <f aca="false">A103+1</f>
        <v>103</v>
      </c>
      <c r="B104" s="5" t="n">
        <v>91.0123840848696</v>
      </c>
      <c r="C104" s="0" t="n">
        <v>55.0736156082608</v>
      </c>
      <c r="R104" s="2" t="n">
        <f aca="false">SUM($B$2:B104)/A104</f>
        <v>55.0736156082608</v>
      </c>
    </row>
    <row r="105" customFormat="false" ht="14.4" hidden="false" customHeight="false" outlineLevel="0" collapsed="false">
      <c r="A105" s="2" t="n">
        <f aca="false">A104+1</f>
        <v>104</v>
      </c>
      <c r="B105" s="5" t="n">
        <v>42.9437580629721</v>
      </c>
      <c r="C105" s="0" t="n">
        <v>54.956982362633</v>
      </c>
      <c r="R105" s="2" t="n">
        <f aca="false">SUM($B$2:B105)/A105</f>
        <v>54.956982362633</v>
      </c>
    </row>
    <row r="106" customFormat="false" ht="14.4" hidden="false" customHeight="false" outlineLevel="0" collapsed="false">
      <c r="A106" s="2" t="n">
        <f aca="false">A105+1</f>
        <v>105</v>
      </c>
      <c r="B106" s="5" t="n">
        <v>27.5092170314024</v>
      </c>
      <c r="C106" s="0" t="n">
        <v>54.6955750737642</v>
      </c>
      <c r="R106" s="2" t="n">
        <f aca="false">SUM($B$2:B106)/A106</f>
        <v>54.6955750737642</v>
      </c>
    </row>
    <row r="107" customFormat="false" ht="14.4" hidden="false" customHeight="false" outlineLevel="0" collapsed="false">
      <c r="A107" s="2" t="n">
        <f aca="false">A106+1</f>
        <v>106</v>
      </c>
      <c r="B107" s="5" t="n">
        <v>21.9309045328558</v>
      </c>
      <c r="C107" s="0" t="n">
        <v>54.3864744082839</v>
      </c>
      <c r="R107" s="2" t="n">
        <f aca="false">SUM($B$2:B107)/A107</f>
        <v>54.3864744082839</v>
      </c>
    </row>
    <row r="108" customFormat="false" ht="14.4" hidden="false" customHeight="false" outlineLevel="0" collapsed="false">
      <c r="A108" s="2" t="n">
        <f aca="false">A107+1</f>
        <v>107</v>
      </c>
      <c r="B108" s="5" t="n">
        <v>36.0278414339505</v>
      </c>
      <c r="C108" s="0" t="n">
        <v>54.214898399178</v>
      </c>
      <c r="R108" s="2" t="n">
        <f aca="false">SUM($B$2:B108)/A108</f>
        <v>54.214898399178</v>
      </c>
    </row>
    <row r="109" customFormat="false" ht="14.4" hidden="false" customHeight="false" outlineLevel="0" collapsed="false">
      <c r="A109" s="2" t="n">
        <f aca="false">A108+1</f>
        <v>108</v>
      </c>
      <c r="B109" s="5" t="n">
        <v>35.9244821604894</v>
      </c>
      <c r="C109" s="0" t="n">
        <v>54.0455426932642</v>
      </c>
      <c r="R109" s="2" t="n">
        <f aca="false">SUM($B$2:B109)/A109</f>
        <v>54.0455426932642</v>
      </c>
    </row>
    <row r="110" customFormat="false" ht="14.4" hidden="false" customHeight="false" outlineLevel="0" collapsed="false">
      <c r="A110" s="2" t="n">
        <f aca="false">A109+1</f>
        <v>109</v>
      </c>
      <c r="B110" s="5" t="n">
        <v>131.820468911639</v>
      </c>
      <c r="C110" s="0" t="n">
        <v>54.7590741264603</v>
      </c>
      <c r="R110" s="2" t="n">
        <f aca="false">SUM($B$2:B110)/A110</f>
        <v>54.7590741264603</v>
      </c>
    </row>
    <row r="111" customFormat="false" ht="14.4" hidden="false" customHeight="false" outlineLevel="0" collapsed="false">
      <c r="A111" s="2" t="n">
        <f aca="false">A110+1</f>
        <v>110</v>
      </c>
      <c r="B111" s="5" t="n">
        <v>45.2781596077852</v>
      </c>
      <c r="C111" s="0" t="n">
        <v>54.6728839944724</v>
      </c>
      <c r="R111" s="2" t="n">
        <f aca="false">SUM($B$2:B111)/A111</f>
        <v>54.6728839944724</v>
      </c>
    </row>
    <row r="112" customFormat="false" ht="14.4" hidden="false" customHeight="false" outlineLevel="0" collapsed="false">
      <c r="A112" s="2" t="n">
        <f aca="false">A111+1</f>
        <v>111</v>
      </c>
      <c r="B112" s="5" t="n">
        <v>42.3929042006807</v>
      </c>
      <c r="C112" s="0" t="n">
        <v>54.5622535458796</v>
      </c>
      <c r="R112" s="2" t="n">
        <f aca="false">SUM($B$2:B112)/A112</f>
        <v>54.5622535458796</v>
      </c>
    </row>
    <row r="113" customFormat="false" ht="14.4" hidden="false" customHeight="false" outlineLevel="0" collapsed="false">
      <c r="A113" s="2" t="n">
        <f aca="false">A112+1</f>
        <v>112</v>
      </c>
      <c r="B113" s="5" t="n">
        <v>17.5477161520596</v>
      </c>
      <c r="C113" s="0" t="n">
        <v>54.2317666048634</v>
      </c>
      <c r="R113" s="2" t="n">
        <f aca="false">SUM($B$2:B113)/A113</f>
        <v>54.2317666048634</v>
      </c>
    </row>
    <row r="114" customFormat="false" ht="14.4" hidden="false" customHeight="false" outlineLevel="0" collapsed="false">
      <c r="A114" s="2" t="n">
        <f aca="false">A113+1</f>
        <v>113</v>
      </c>
      <c r="B114" s="5" t="n">
        <v>47.1183397491764</v>
      </c>
      <c r="C114" s="0" t="n">
        <v>54.1688159247246</v>
      </c>
      <c r="R114" s="2" t="n">
        <f aca="false">SUM($B$2:B114)/A114</f>
        <v>54.1688159247246</v>
      </c>
    </row>
    <row r="115" customFormat="false" ht="14.4" hidden="false" customHeight="false" outlineLevel="0" collapsed="false">
      <c r="A115" s="2" t="n">
        <f aca="false">A114+1</f>
        <v>114</v>
      </c>
      <c r="B115" s="5" t="n">
        <v>69.7426977821986</v>
      </c>
      <c r="C115" s="0" t="n">
        <v>54.3054289234743</v>
      </c>
      <c r="R115" s="2" t="n">
        <f aca="false">SUM($B$2:B115)/A115</f>
        <v>54.3054289234743</v>
      </c>
    </row>
    <row r="116" customFormat="false" ht="14.4" hidden="false" customHeight="false" outlineLevel="0" collapsed="false">
      <c r="A116" s="2" t="n">
        <f aca="false">A115+1</f>
        <v>115</v>
      </c>
      <c r="B116" s="5" t="n">
        <v>97.1246927594898</v>
      </c>
      <c r="C116" s="0" t="n">
        <v>54.6777703481353</v>
      </c>
      <c r="R116" s="2" t="n">
        <f aca="false">SUM($B$2:B116)/A116</f>
        <v>54.6777703481353</v>
      </c>
    </row>
    <row r="117" customFormat="false" ht="14.4" hidden="false" customHeight="false" outlineLevel="0" collapsed="false">
      <c r="A117" s="2" t="n">
        <f aca="false">A116+1</f>
        <v>116</v>
      </c>
      <c r="B117" s="5" t="n">
        <v>40.4886323534608</v>
      </c>
      <c r="C117" s="0" t="n">
        <v>54.5554501930088</v>
      </c>
      <c r="R117" s="2" t="n">
        <f aca="false">SUM($B$2:B117)/A117</f>
        <v>54.5554501930088</v>
      </c>
    </row>
    <row r="118" customFormat="false" ht="14.4" hidden="false" customHeight="false" outlineLevel="0" collapsed="false">
      <c r="A118" s="2" t="n">
        <f aca="false">A117+1</f>
        <v>117</v>
      </c>
      <c r="B118" s="5" t="n">
        <v>34.0223730208291</v>
      </c>
      <c r="C118" s="0" t="n">
        <v>54.3799538069218</v>
      </c>
      <c r="R118" s="2" t="n">
        <f aca="false">SUM($B$2:B118)/A118</f>
        <v>54.3799538069218</v>
      </c>
    </row>
    <row r="119" customFormat="false" ht="14.4" hidden="false" customHeight="false" outlineLevel="0" collapsed="false">
      <c r="A119" s="2" t="n">
        <f aca="false">A118+1</f>
        <v>118</v>
      </c>
      <c r="B119" s="5" t="n">
        <v>55.8065543558414</v>
      </c>
      <c r="C119" s="0" t="n">
        <v>54.3920436420822</v>
      </c>
      <c r="R119" s="2" t="n">
        <f aca="false">SUM($B$2:B119)/A119</f>
        <v>54.3920436420822</v>
      </c>
    </row>
    <row r="120" customFormat="false" ht="14.4" hidden="false" customHeight="false" outlineLevel="0" collapsed="false">
      <c r="A120" s="2" t="n">
        <f aca="false">A119+1</f>
        <v>119</v>
      </c>
      <c r="B120" s="5" t="n">
        <v>60.0881191614919</v>
      </c>
      <c r="C120" s="0" t="n">
        <v>54.4399098229175</v>
      </c>
      <c r="R120" s="2" t="n">
        <f aca="false">SUM($B$2:B120)/A120</f>
        <v>54.4399098229175</v>
      </c>
    </row>
    <row r="121" customFormat="false" ht="14.4" hidden="false" customHeight="false" outlineLevel="0" collapsed="false">
      <c r="A121" s="2" t="n">
        <f aca="false">A120+1</f>
        <v>120</v>
      </c>
      <c r="B121" s="5" t="n">
        <v>100.435010622662</v>
      </c>
      <c r="C121" s="0" t="n">
        <v>54.8232023295821</v>
      </c>
      <c r="R121" s="2" t="n">
        <f aca="false">SUM($B$2:B121)/A121</f>
        <v>54.8232023295821</v>
      </c>
    </row>
    <row r="122" customFormat="false" ht="14.4" hidden="false" customHeight="false" outlineLevel="0" collapsed="false">
      <c r="A122" s="2" t="n">
        <f aca="false">A121+1</f>
        <v>121</v>
      </c>
      <c r="B122" s="5" t="n">
        <v>22.0668547304549</v>
      </c>
      <c r="C122" s="0" t="n">
        <v>54.5524887130604</v>
      </c>
      <c r="R122" s="2" t="n">
        <f aca="false">SUM($B$2:B122)/A122</f>
        <v>54.5524887130604</v>
      </c>
    </row>
    <row r="123" customFormat="false" ht="14.4" hidden="false" customHeight="false" outlineLevel="0" collapsed="false">
      <c r="A123" s="2" t="n">
        <f aca="false">A122+1</f>
        <v>122</v>
      </c>
      <c r="B123" s="5" t="n">
        <v>37.2019968709098</v>
      </c>
      <c r="C123" s="0" t="n">
        <v>54.4102715668132</v>
      </c>
      <c r="R123" s="2" t="n">
        <f aca="false">SUM($B$2:B123)/A123</f>
        <v>54.4102715668132</v>
      </c>
    </row>
    <row r="124" customFormat="false" ht="14.4" hidden="false" customHeight="false" outlineLevel="0" collapsed="false">
      <c r="A124" s="2" t="n">
        <f aca="false">A123+1</f>
        <v>123</v>
      </c>
      <c r="B124" s="5" t="n">
        <v>35.2476059147597</v>
      </c>
      <c r="C124" s="0" t="n">
        <v>54.2544775371217</v>
      </c>
      <c r="R124" s="2" t="n">
        <f aca="false">SUM($B$2:B124)/A124</f>
        <v>54.2544775371217</v>
      </c>
    </row>
    <row r="125" customFormat="false" ht="14.4" hidden="false" customHeight="false" outlineLevel="0" collapsed="false">
      <c r="A125" s="2" t="n">
        <f aca="false">A124+1</f>
        <v>124</v>
      </c>
      <c r="B125" s="5" t="n">
        <v>59.1562334718909</v>
      </c>
      <c r="C125" s="0" t="n">
        <v>54.2940078269183</v>
      </c>
      <c r="R125" s="2" t="n">
        <f aca="false">SUM($B$2:B125)/A125</f>
        <v>54.2940078269183</v>
      </c>
    </row>
    <row r="126" customFormat="false" ht="14.4" hidden="false" customHeight="false" outlineLevel="0" collapsed="false">
      <c r="A126" s="2" t="n">
        <f aca="false">A125+1</f>
        <v>125</v>
      </c>
      <c r="B126" s="5" t="n">
        <v>33.5645315734209</v>
      </c>
      <c r="C126" s="0" t="n">
        <v>54.1281720168903</v>
      </c>
      <c r="R126" s="2" t="n">
        <f aca="false">SUM($B$2:B126)/A126</f>
        <v>54.1281720168903</v>
      </c>
    </row>
    <row r="127" customFormat="false" ht="14.4" hidden="false" customHeight="false" outlineLevel="0" collapsed="false">
      <c r="A127" s="2" t="n">
        <f aca="false">A126+1</f>
        <v>126</v>
      </c>
      <c r="B127" s="5" t="n">
        <v>29.1021960498277</v>
      </c>
      <c r="C127" s="0" t="n">
        <v>53.9295531600088</v>
      </c>
      <c r="R127" s="2" t="n">
        <f aca="false">SUM($B$2:B127)/A127</f>
        <v>53.9295531600088</v>
      </c>
    </row>
    <row r="128" customFormat="false" ht="14.4" hidden="false" customHeight="false" outlineLevel="0" collapsed="false">
      <c r="A128" s="2" t="n">
        <f aca="false">A127+1</f>
        <v>127</v>
      </c>
      <c r="B128" s="5" t="n">
        <v>90.2642863385524</v>
      </c>
      <c r="C128" s="0" t="n">
        <v>54.2156534212572</v>
      </c>
      <c r="R128" s="2" t="n">
        <f aca="false">SUM($B$2:B128)/A128</f>
        <v>54.2156534212572</v>
      </c>
    </row>
    <row r="129" customFormat="false" ht="14.4" hidden="false" customHeight="false" outlineLevel="0" collapsed="false">
      <c r="A129" s="2" t="n">
        <f aca="false">A128+1</f>
        <v>128</v>
      </c>
      <c r="B129" s="5" t="n">
        <v>43.4453515886959</v>
      </c>
      <c r="C129" s="0" t="n">
        <v>54.1315104381903</v>
      </c>
      <c r="R129" s="2" t="n">
        <f aca="false">SUM($B$2:B129)/A129</f>
        <v>54.1315104381903</v>
      </c>
    </row>
    <row r="130" customFormat="false" ht="14.4" hidden="false" customHeight="false" outlineLevel="0" collapsed="false">
      <c r="A130" s="2" t="n">
        <f aca="false">A129+1</f>
        <v>129</v>
      </c>
      <c r="B130" s="5" t="n">
        <v>37.667231386559</v>
      </c>
      <c r="C130" s="0" t="n">
        <v>54.0038803680226</v>
      </c>
      <c r="R130" s="2" t="n">
        <f aca="false">SUM($B$2:B130)/A130</f>
        <v>54.0038803680226</v>
      </c>
    </row>
    <row r="131" customFormat="false" ht="14.4" hidden="false" customHeight="false" outlineLevel="0" collapsed="false">
      <c r="A131" s="2" t="n">
        <f aca="false">A130+1</f>
        <v>130</v>
      </c>
      <c r="B131" s="5" t="n">
        <v>77.1561403704336</v>
      </c>
      <c r="C131" s="0" t="n">
        <v>54.1819746757335</v>
      </c>
      <c r="R131" s="2" t="n">
        <f aca="false">SUM($B$2:B131)/A131</f>
        <v>54.1819746757335</v>
      </c>
    </row>
    <row r="132" customFormat="false" ht="14.4" hidden="false" customHeight="false" outlineLevel="0" collapsed="false">
      <c r="A132" s="2" t="n">
        <f aca="false">A131+1</f>
        <v>131</v>
      </c>
      <c r="B132" s="5" t="n">
        <v>22.9688538430963</v>
      </c>
      <c r="C132" s="0" t="n">
        <v>53.9437065777744</v>
      </c>
      <c r="R132" s="2" t="n">
        <f aca="false">SUM($B$2:B132)/A132</f>
        <v>53.9437065777744</v>
      </c>
    </row>
    <row r="133" customFormat="false" ht="14.4" hidden="false" customHeight="false" outlineLevel="0" collapsed="false">
      <c r="A133" s="2" t="n">
        <f aca="false">A132+1</f>
        <v>132</v>
      </c>
      <c r="B133" s="5" t="n">
        <v>62.4303409581489</v>
      </c>
      <c r="C133" s="0" t="n">
        <v>54.0079992624742</v>
      </c>
      <c r="R133" s="2" t="n">
        <f aca="false">SUM($B$2:B133)/A133</f>
        <v>54.0079992624742</v>
      </c>
    </row>
    <row r="134" customFormat="false" ht="14.4" hidden="false" customHeight="false" outlineLevel="0" collapsed="false">
      <c r="A134" s="2" t="n">
        <f aca="false">A133+1</f>
        <v>133</v>
      </c>
      <c r="B134" s="5" t="n">
        <v>81.4346522745331</v>
      </c>
      <c r="C134" s="0" t="n">
        <v>54.2142146986551</v>
      </c>
      <c r="R134" s="2" t="n">
        <f aca="false">SUM($B$2:B134)/A134</f>
        <v>54.2142146986551</v>
      </c>
    </row>
    <row r="135" customFormat="false" ht="14.4" hidden="false" customHeight="false" outlineLevel="0" collapsed="false">
      <c r="A135" s="2" t="n">
        <f aca="false">A134+1</f>
        <v>134</v>
      </c>
      <c r="B135" s="5" t="n">
        <v>64.3304832575438</v>
      </c>
      <c r="C135" s="0" t="n">
        <v>54.2897092401394</v>
      </c>
      <c r="R135" s="2" t="n">
        <f aca="false">SUM($B$2:B135)/A135</f>
        <v>54.2897092401394</v>
      </c>
    </row>
    <row r="136" customFormat="false" ht="14.4" hidden="false" customHeight="false" outlineLevel="0" collapsed="false">
      <c r="A136" s="2" t="n">
        <f aca="false">A135+1</f>
        <v>135</v>
      </c>
      <c r="B136" s="5" t="n">
        <v>86.436629056754</v>
      </c>
      <c r="C136" s="0" t="n">
        <v>54.5278345721143</v>
      </c>
      <c r="R136" s="2" t="n">
        <f aca="false">SUM($B$2:B136)/A136</f>
        <v>54.5278345721143</v>
      </c>
    </row>
    <row r="137" customFormat="false" ht="14.4" hidden="false" customHeight="false" outlineLevel="0" collapsed="false">
      <c r="A137" s="2" t="n">
        <f aca="false">A136+1</f>
        <v>136</v>
      </c>
      <c r="B137" s="5" t="n">
        <v>168.399075489184</v>
      </c>
      <c r="C137" s="0" t="n">
        <v>55.3651231082692</v>
      </c>
      <c r="R137" s="2" t="n">
        <f aca="false">SUM($B$2:B137)/A137</f>
        <v>55.3651231082692</v>
      </c>
    </row>
    <row r="138" customFormat="false" ht="14.4" hidden="false" customHeight="false" outlineLevel="0" collapsed="false">
      <c r="A138" s="2" t="n">
        <f aca="false">A137+1</f>
        <v>137</v>
      </c>
      <c r="B138" s="5" t="n">
        <v>58.0263835152182</v>
      </c>
      <c r="C138" s="0" t="n">
        <v>55.3845483667141</v>
      </c>
      <c r="R138" s="2" t="n">
        <f aca="false">SUM($B$2:B138)/A138</f>
        <v>55.3845483667141</v>
      </c>
    </row>
    <row r="139" customFormat="false" ht="14.4" hidden="false" customHeight="false" outlineLevel="0" collapsed="false">
      <c r="A139" s="2" t="n">
        <f aca="false">A138+1</f>
        <v>138</v>
      </c>
      <c r="B139" s="5" t="n">
        <v>40.6724706382176</v>
      </c>
      <c r="C139" s="0" t="n">
        <v>55.277939107812</v>
      </c>
      <c r="R139" s="2" t="n">
        <f aca="false">SUM($B$2:B139)/A139</f>
        <v>55.277939107812</v>
      </c>
    </row>
    <row r="140" customFormat="false" ht="14.4" hidden="false" customHeight="false" outlineLevel="0" collapsed="false">
      <c r="A140" s="2" t="n">
        <f aca="false">A139+1</f>
        <v>139</v>
      </c>
      <c r="B140" s="5" t="n">
        <v>39.7549285352455</v>
      </c>
      <c r="C140" s="0" t="n">
        <v>55.1662627727575</v>
      </c>
      <c r="R140" s="2" t="n">
        <f aca="false">SUM($B$2:B140)/A140</f>
        <v>55.1662627727575</v>
      </c>
    </row>
    <row r="141" customFormat="false" ht="14.4" hidden="false" customHeight="false" outlineLevel="0" collapsed="false">
      <c r="A141" s="2" t="n">
        <f aca="false">A140+1</f>
        <v>140</v>
      </c>
      <c r="B141" s="5" t="n">
        <v>33.1191748473914</v>
      </c>
      <c r="C141" s="0" t="n">
        <v>55.0087835732906</v>
      </c>
      <c r="R141" s="2" t="n">
        <f aca="false">SUM($B$2:B141)/A141</f>
        <v>55.0087835732906</v>
      </c>
    </row>
    <row r="142" customFormat="false" ht="14.4" hidden="false" customHeight="false" outlineLevel="0" collapsed="false">
      <c r="A142" s="2" t="n">
        <f aca="false">A141+1</f>
        <v>141</v>
      </c>
      <c r="B142" s="5" t="n">
        <v>100.766562024277</v>
      </c>
      <c r="C142" s="0" t="n">
        <v>55.3333068247161</v>
      </c>
      <c r="R142" s="2" t="n">
        <f aca="false">SUM($B$2:B142)/A142</f>
        <v>55.3333068247161</v>
      </c>
    </row>
    <row r="143" customFormat="false" ht="14.4" hidden="false" customHeight="false" outlineLevel="0" collapsed="false">
      <c r="A143" s="2" t="n">
        <f aca="false">A142+1</f>
        <v>142</v>
      </c>
      <c r="B143" s="5" t="n">
        <v>33.9908695175003</v>
      </c>
      <c r="C143" s="0" t="n">
        <v>55.1830079704399</v>
      </c>
      <c r="R143" s="2" t="n">
        <f aca="false">SUM($B$2:B143)/A143</f>
        <v>55.1830079704399</v>
      </c>
    </row>
    <row r="144" customFormat="false" ht="14.4" hidden="false" customHeight="false" outlineLevel="0" collapsed="false">
      <c r="A144" s="2" t="n">
        <f aca="false">A143+1</f>
        <v>143</v>
      </c>
      <c r="B144" s="5" t="n">
        <v>26.7291830500111</v>
      </c>
      <c r="C144" s="0" t="n">
        <v>54.9840301737935</v>
      </c>
      <c r="R144" s="2" t="n">
        <f aca="false">SUM($B$2:B144)/A144</f>
        <v>54.9840301737935</v>
      </c>
    </row>
    <row r="145" customFormat="false" ht="14.4" hidden="false" customHeight="false" outlineLevel="0" collapsed="false">
      <c r="A145" s="2" t="n">
        <f aca="false">A144+1</f>
        <v>144</v>
      </c>
      <c r="B145" s="5" t="n">
        <v>49.0631204009011</v>
      </c>
      <c r="C145" s="0" t="n">
        <v>54.9429127448151</v>
      </c>
      <c r="R145" s="2" t="n">
        <f aca="false">SUM($B$2:B145)/A145</f>
        <v>54.9429127448151</v>
      </c>
    </row>
    <row r="146" customFormat="false" ht="14.4" hidden="false" customHeight="false" outlineLevel="0" collapsed="false">
      <c r="A146" s="2" t="n">
        <f aca="false">A145+1</f>
        <v>145</v>
      </c>
      <c r="B146" s="5" t="n">
        <v>36.6126612931306</v>
      </c>
      <c r="C146" s="0" t="n">
        <v>54.8164972175621</v>
      </c>
      <c r="R146" s="2" t="n">
        <f aca="false">SUM($B$2:B146)/A146</f>
        <v>54.8164972175621</v>
      </c>
    </row>
    <row r="147" customFormat="false" ht="14.4" hidden="false" customHeight="false" outlineLevel="0" collapsed="false">
      <c r="A147" s="2" t="n">
        <f aca="false">A146+1</f>
        <v>146</v>
      </c>
      <c r="B147" s="5" t="n">
        <v>138.739923915631</v>
      </c>
      <c r="C147" s="0" t="n">
        <v>55.3913152086448</v>
      </c>
      <c r="R147" s="2" t="n">
        <f aca="false">SUM($B$2:B147)/A147</f>
        <v>55.3913152086448</v>
      </c>
    </row>
    <row r="148" customFormat="false" ht="14.4" hidden="false" customHeight="false" outlineLevel="0" collapsed="false">
      <c r="A148" s="2" t="n">
        <f aca="false">A147+1</f>
        <v>147</v>
      </c>
      <c r="B148" s="5" t="n">
        <v>29.9544599873637</v>
      </c>
      <c r="C148" s="0" t="n">
        <v>55.2182753772075</v>
      </c>
      <c r="R148" s="2" t="n">
        <f aca="false">SUM($B$2:B148)/A148</f>
        <v>55.2182753772075</v>
      </c>
    </row>
    <row r="149" customFormat="false" ht="14.4" hidden="false" customHeight="false" outlineLevel="0" collapsed="false">
      <c r="A149" s="2" t="n">
        <f aca="false">A148+1</f>
        <v>148</v>
      </c>
      <c r="B149" s="5" t="n">
        <v>37.354943890804</v>
      </c>
      <c r="C149" s="0" t="n">
        <v>55.0975771914885</v>
      </c>
      <c r="R149" s="2" t="n">
        <f aca="false">SUM($B$2:B149)/A149</f>
        <v>55.0975771914886</v>
      </c>
    </row>
    <row r="150" customFormat="false" ht="14.4" hidden="false" customHeight="false" outlineLevel="0" collapsed="false">
      <c r="A150" s="2" t="n">
        <f aca="false">A149+1</f>
        <v>149</v>
      </c>
      <c r="B150" s="5" t="n">
        <v>30.5104661302404</v>
      </c>
      <c r="C150" s="0" t="n">
        <v>54.9325630232922</v>
      </c>
      <c r="R150" s="2" t="n">
        <f aca="false">SUM($B$2:B150)/A150</f>
        <v>54.9325630232923</v>
      </c>
    </row>
    <row r="151" customFormat="false" ht="14.4" hidden="false" customHeight="false" outlineLevel="0" collapsed="false">
      <c r="A151" s="2" t="n">
        <f aca="false">A150+1</f>
        <v>150</v>
      </c>
      <c r="B151" s="5" t="n">
        <v>47.402441086077</v>
      </c>
      <c r="C151" s="0" t="n">
        <v>54.8823622103775</v>
      </c>
      <c r="R151" s="2" t="n">
        <f aca="false">SUM($B$2:B151)/A151</f>
        <v>54.8823622103775</v>
      </c>
    </row>
    <row r="152" customFormat="false" ht="14.4" hidden="false" customHeight="false" outlineLevel="0" collapsed="false">
      <c r="A152" s="2" t="n">
        <f aca="false">A151+1</f>
        <v>151</v>
      </c>
      <c r="B152" s="5" t="n">
        <v>81.7152290585728</v>
      </c>
      <c r="C152" s="0" t="n">
        <v>55.0600633153324</v>
      </c>
      <c r="R152" s="2" t="n">
        <f aca="false">SUM($B$2:B152)/A152</f>
        <v>55.0600633153324</v>
      </c>
    </row>
    <row r="153" customFormat="false" ht="14.4" hidden="false" customHeight="false" outlineLevel="0" collapsed="false">
      <c r="A153" s="2" t="n">
        <f aca="false">A152+1</f>
        <v>152</v>
      </c>
      <c r="B153" s="5" t="n">
        <v>21.0239058825476</v>
      </c>
      <c r="C153" s="0" t="n">
        <v>54.8361412269588</v>
      </c>
      <c r="R153" s="2" t="n">
        <f aca="false">SUM($B$2:B153)/A153</f>
        <v>54.8361412269588</v>
      </c>
    </row>
    <row r="154" customFormat="false" ht="14.4" hidden="false" customHeight="false" outlineLevel="0" collapsed="false">
      <c r="A154" s="2" t="n">
        <f aca="false">A153+1</f>
        <v>153</v>
      </c>
      <c r="B154" s="5" t="n">
        <v>40.5799759376575</v>
      </c>
      <c r="C154" s="0" t="n">
        <v>54.7429636760484</v>
      </c>
      <c r="R154" s="2" t="n">
        <f aca="false">SUM($B$2:B154)/A154</f>
        <v>54.7429636760484</v>
      </c>
    </row>
    <row r="155" customFormat="false" ht="14.4" hidden="false" customHeight="false" outlineLevel="0" collapsed="false">
      <c r="A155" s="2" t="n">
        <f aca="false">A154+1</f>
        <v>154</v>
      </c>
      <c r="B155" s="5" t="n">
        <v>41.7878024442382</v>
      </c>
      <c r="C155" s="0" t="n">
        <v>54.6588392524652</v>
      </c>
      <c r="R155" s="2" t="n">
        <f aca="false">SUM($B$2:B155)/A155</f>
        <v>54.6588392524652</v>
      </c>
    </row>
    <row r="156" customFormat="false" ht="14.4" hidden="false" customHeight="false" outlineLevel="0" collapsed="false">
      <c r="A156" s="2" t="n">
        <f aca="false">A155+1</f>
        <v>155</v>
      </c>
      <c r="B156" s="5" t="n">
        <v>51.2689292660338</v>
      </c>
      <c r="C156" s="0" t="n">
        <v>54.636968865456</v>
      </c>
      <c r="R156" s="2" t="n">
        <f aca="false">SUM($B$2:B156)/A156</f>
        <v>54.636968865456</v>
      </c>
    </row>
    <row r="157" customFormat="false" ht="14.4" hidden="false" customHeight="false" outlineLevel="0" collapsed="false">
      <c r="A157" s="2" t="n">
        <f aca="false">A156+1</f>
        <v>156</v>
      </c>
      <c r="B157" s="5" t="n">
        <v>29.2389160917358</v>
      </c>
      <c r="C157" s="0" t="n">
        <v>54.4741608348552</v>
      </c>
      <c r="R157" s="2" t="n">
        <f aca="false">SUM($B$2:B157)/A157</f>
        <v>54.4741608348552</v>
      </c>
    </row>
    <row r="158" customFormat="false" ht="14.4" hidden="false" customHeight="false" outlineLevel="0" collapsed="false">
      <c r="A158" s="2" t="n">
        <f aca="false">A157+1</f>
        <v>157</v>
      </c>
      <c r="B158" s="5" t="n">
        <v>92.1583792050128</v>
      </c>
      <c r="C158" s="0" t="n">
        <v>54.7141877034549</v>
      </c>
      <c r="R158" s="2" t="n">
        <f aca="false">SUM($B$2:B158)/A158</f>
        <v>54.7141877034549</v>
      </c>
    </row>
    <row r="159" customFormat="false" ht="14.4" hidden="false" customHeight="false" outlineLevel="0" collapsed="false">
      <c r="A159" s="2" t="n">
        <f aca="false">A158+1</f>
        <v>158</v>
      </c>
      <c r="B159" s="5" t="n">
        <v>62.3858521458006</v>
      </c>
      <c r="C159" s="0" t="n">
        <v>54.7627425416976</v>
      </c>
      <c r="R159" s="2" t="n">
        <f aca="false">SUM($B$2:B159)/A159</f>
        <v>54.7627425416976</v>
      </c>
    </row>
    <row r="160" customFormat="false" ht="14.4" hidden="false" customHeight="false" outlineLevel="0" collapsed="false">
      <c r="A160" s="2" t="n">
        <f aca="false">A159+1</f>
        <v>159</v>
      </c>
      <c r="B160" s="5" t="n">
        <v>27.5438132541854</v>
      </c>
      <c r="C160" s="0" t="n">
        <v>54.591554307185</v>
      </c>
      <c r="R160" s="2" t="n">
        <f aca="false">SUM($B$2:B160)/A160</f>
        <v>54.591554307185</v>
      </c>
    </row>
    <row r="161" customFormat="false" ht="14.4" hidden="false" customHeight="false" outlineLevel="0" collapsed="false">
      <c r="A161" s="2" t="n">
        <f aca="false">A160+1</f>
        <v>160</v>
      </c>
      <c r="B161" s="5" t="n">
        <v>31.5689885139578</v>
      </c>
      <c r="C161" s="0" t="n">
        <v>54.4476632709773</v>
      </c>
      <c r="R161" s="2" t="n">
        <f aca="false">SUM($B$2:B161)/A161</f>
        <v>54.4476632709773</v>
      </c>
    </row>
    <row r="162" customFormat="false" ht="14.4" hidden="false" customHeight="false" outlineLevel="0" collapsed="false">
      <c r="A162" s="2" t="n">
        <f aca="false">A161+1</f>
        <v>161</v>
      </c>
      <c r="B162" s="5" t="n">
        <v>56.8528357878612</v>
      </c>
      <c r="C162" s="0" t="n">
        <v>54.4626022307095</v>
      </c>
      <c r="R162" s="2" t="n">
        <f aca="false">SUM($B$2:B162)/A162</f>
        <v>54.4626022307095</v>
      </c>
    </row>
    <row r="163" customFormat="false" ht="14.4" hidden="false" customHeight="false" outlineLevel="0" collapsed="false">
      <c r="A163" s="2" t="n">
        <f aca="false">A162+1</f>
        <v>162</v>
      </c>
      <c r="B163" s="5" t="n">
        <v>88.2829113598102</v>
      </c>
      <c r="C163" s="0" t="n">
        <v>54.6713695710126</v>
      </c>
      <c r="R163" s="2" t="n">
        <f aca="false">SUM($B$2:B163)/A163</f>
        <v>54.6713695710126</v>
      </c>
    </row>
    <row r="164" customFormat="false" ht="14.4" hidden="false" customHeight="false" outlineLevel="0" collapsed="false">
      <c r="A164" s="2" t="n">
        <f aca="false">A163+1</f>
        <v>163</v>
      </c>
      <c r="B164" s="5" t="n">
        <v>27.3509137110742</v>
      </c>
      <c r="C164" s="0" t="n">
        <v>54.5037594123626</v>
      </c>
      <c r="R164" s="2" t="n">
        <f aca="false">SUM($B$2:B164)/A164</f>
        <v>54.5037594123626</v>
      </c>
    </row>
    <row r="165" customFormat="false" ht="14.4" hidden="false" customHeight="false" outlineLevel="0" collapsed="false">
      <c r="A165" s="2" t="n">
        <f aca="false">A164+1</f>
        <v>164</v>
      </c>
      <c r="B165" s="5" t="n">
        <v>88.079247891246</v>
      </c>
      <c r="C165" s="0" t="n">
        <v>54.7084880006485</v>
      </c>
      <c r="R165" s="2" t="n">
        <f aca="false">SUM($B$2:B165)/A165</f>
        <v>54.7084880006485</v>
      </c>
    </row>
    <row r="166" customFormat="false" ht="14.4" hidden="false" customHeight="false" outlineLevel="0" collapsed="false">
      <c r="A166" s="2" t="n">
        <f aca="false">A165+1</f>
        <v>165</v>
      </c>
      <c r="B166" s="5" t="n">
        <v>30.7901730319583</v>
      </c>
      <c r="C166" s="0" t="n">
        <v>54.5635285159898</v>
      </c>
      <c r="R166" s="2" t="n">
        <f aca="false">SUM($B$2:B166)/A166</f>
        <v>54.5635285159898</v>
      </c>
    </row>
    <row r="167" customFormat="false" ht="14.4" hidden="false" customHeight="false" outlineLevel="0" collapsed="false">
      <c r="A167" s="2" t="n">
        <f aca="false">A166+1</f>
        <v>166</v>
      </c>
      <c r="B167" s="5" t="n">
        <v>20.8380268321579</v>
      </c>
      <c r="C167" s="0" t="n">
        <v>54.3603628431956</v>
      </c>
      <c r="R167" s="2" t="n">
        <f aca="false">SUM($B$2:B167)/A167</f>
        <v>54.3603628431956</v>
      </c>
    </row>
    <row r="168" customFormat="false" ht="14.4" hidden="false" customHeight="false" outlineLevel="0" collapsed="false">
      <c r="A168" s="2" t="n">
        <f aca="false">A167+1</f>
        <v>167</v>
      </c>
      <c r="B168" s="5" t="n">
        <v>53.2055564607629</v>
      </c>
      <c r="C168" s="0" t="n">
        <v>54.3534478349176</v>
      </c>
      <c r="R168" s="2" t="n">
        <f aca="false">SUM($B$2:B168)/A168</f>
        <v>54.3534478349176</v>
      </c>
    </row>
    <row r="169" customFormat="false" ht="14.4" hidden="false" customHeight="false" outlineLevel="0" collapsed="false">
      <c r="A169" s="2" t="n">
        <f aca="false">A168+1</f>
        <v>168</v>
      </c>
      <c r="B169" s="5" t="n">
        <v>97.2417435658123</v>
      </c>
      <c r="C169" s="0" t="n">
        <v>54.6087353095062</v>
      </c>
      <c r="R169" s="2" t="n">
        <f aca="false">SUM($B$2:B169)/A169</f>
        <v>54.6087353095062</v>
      </c>
    </row>
    <row r="170" customFormat="false" ht="14.4" hidden="false" customHeight="false" outlineLevel="0" collapsed="false">
      <c r="A170" s="2" t="n">
        <f aca="false">A169+1</f>
        <v>169</v>
      </c>
      <c r="B170" s="5" t="n">
        <v>80.6148231693205</v>
      </c>
      <c r="C170" s="0" t="n">
        <v>54.7626174861915</v>
      </c>
      <c r="R170" s="2" t="n">
        <f aca="false">SUM($B$2:B170)/A170</f>
        <v>54.7626174861915</v>
      </c>
    </row>
    <row r="171" customFormat="false" ht="14.4" hidden="false" customHeight="false" outlineLevel="0" collapsed="false">
      <c r="A171" s="2" t="n">
        <f aca="false">A170+1</f>
        <v>170</v>
      </c>
      <c r="B171" s="5" t="n">
        <v>40.5258788806274</v>
      </c>
      <c r="C171" s="0" t="n">
        <v>54.6788719649823</v>
      </c>
      <c r="R171" s="2" t="n">
        <f aca="false">SUM($B$2:B171)/A171</f>
        <v>54.6788719649823</v>
      </c>
    </row>
    <row r="172" customFormat="false" ht="14.4" hidden="false" customHeight="false" outlineLevel="0" collapsed="false">
      <c r="A172" s="2" t="n">
        <f aca="false">A171+1</f>
        <v>171</v>
      </c>
      <c r="B172" s="5" t="n">
        <v>84.8082317562839</v>
      </c>
      <c r="C172" s="0" t="n">
        <v>54.8550670514812</v>
      </c>
      <c r="R172" s="2" t="n">
        <f aca="false">SUM($B$2:B172)/A172</f>
        <v>54.8550670514812</v>
      </c>
    </row>
    <row r="173" customFormat="false" ht="14.4" hidden="false" customHeight="false" outlineLevel="0" collapsed="false">
      <c r="A173" s="2" t="n">
        <f aca="false">A172+1</f>
        <v>172</v>
      </c>
      <c r="B173" s="5" t="n">
        <v>22.5550874311381</v>
      </c>
      <c r="C173" s="0" t="n">
        <v>54.6672764722931</v>
      </c>
      <c r="R173" s="2" t="n">
        <f aca="false">SUM($B$2:B173)/A173</f>
        <v>54.6672764722931</v>
      </c>
    </row>
    <row r="174" customFormat="false" ht="14.4" hidden="false" customHeight="false" outlineLevel="0" collapsed="false">
      <c r="A174" s="2" t="n">
        <f aca="false">A173+1</f>
        <v>173</v>
      </c>
      <c r="B174" s="5" t="n">
        <v>49.4517972843544</v>
      </c>
      <c r="C174" s="0" t="n">
        <v>54.6371291937501</v>
      </c>
      <c r="R174" s="2" t="n">
        <f aca="false">SUM($B$2:B174)/A174</f>
        <v>54.6371291937501</v>
      </c>
    </row>
    <row r="175" customFormat="false" ht="14.4" hidden="false" customHeight="false" outlineLevel="0" collapsed="false">
      <c r="A175" s="2" t="n">
        <f aca="false">A174+1</f>
        <v>174</v>
      </c>
      <c r="B175" s="5" t="n">
        <v>51.1076810813575</v>
      </c>
      <c r="C175" s="0" t="n">
        <v>54.6168450091962</v>
      </c>
      <c r="R175" s="2" t="n">
        <f aca="false">SUM($B$2:B175)/A175</f>
        <v>54.6168450091962</v>
      </c>
    </row>
    <row r="176" customFormat="false" ht="14.4" hidden="false" customHeight="false" outlineLevel="0" collapsed="false">
      <c r="A176" s="2" t="n">
        <f aca="false">A175+1</f>
        <v>175</v>
      </c>
      <c r="B176" s="5" t="n">
        <v>62.4548883537396</v>
      </c>
      <c r="C176" s="0" t="n">
        <v>54.6616338283078</v>
      </c>
      <c r="R176" s="2" t="n">
        <f aca="false">SUM($B$2:B176)/A176</f>
        <v>54.6616338283078</v>
      </c>
    </row>
    <row r="177" customFormat="false" ht="14.4" hidden="false" customHeight="false" outlineLevel="0" collapsed="false">
      <c r="A177" s="2" t="n">
        <f aca="false">A176+1</f>
        <v>176</v>
      </c>
      <c r="B177" s="5" t="n">
        <v>38.4158074716912</v>
      </c>
      <c r="C177" s="0" t="n">
        <v>54.5693279967361</v>
      </c>
      <c r="R177" s="2" t="n">
        <f aca="false">SUM($B$2:B177)/A177</f>
        <v>54.5693279967361</v>
      </c>
    </row>
    <row r="178" customFormat="false" ht="14.4" hidden="false" customHeight="false" outlineLevel="0" collapsed="false">
      <c r="A178" s="2" t="n">
        <f aca="false">A177+1</f>
        <v>177</v>
      </c>
      <c r="B178" s="5" t="n">
        <v>32.621584277093</v>
      </c>
      <c r="C178" s="0" t="n">
        <v>54.4453294446478</v>
      </c>
      <c r="R178" s="2" t="n">
        <f aca="false">SUM($B$2:B178)/A178</f>
        <v>54.4453294446478</v>
      </c>
    </row>
    <row r="179" customFormat="false" ht="14.4" hidden="false" customHeight="false" outlineLevel="0" collapsed="false">
      <c r="A179" s="2" t="n">
        <f aca="false">A178+1</f>
        <v>178</v>
      </c>
      <c r="B179" s="5" t="n">
        <v>118.795812140235</v>
      </c>
      <c r="C179" s="0" t="n">
        <v>54.8068490103533</v>
      </c>
      <c r="R179" s="2" t="n">
        <f aca="false">SUM($B$2:B179)/A179</f>
        <v>54.8068490103533</v>
      </c>
    </row>
    <row r="180" customFormat="false" ht="14.4" hidden="false" customHeight="false" outlineLevel="0" collapsed="false">
      <c r="A180" s="2" t="n">
        <f aca="false">A179+1</f>
        <v>179</v>
      </c>
      <c r="B180" s="5" t="n">
        <v>42.2003836123753</v>
      </c>
      <c r="C180" s="0" t="n">
        <v>54.736421829359</v>
      </c>
      <c r="R180" s="2" t="n">
        <f aca="false">SUM($B$2:B180)/A180</f>
        <v>54.736421829359</v>
      </c>
    </row>
    <row r="181" customFormat="false" ht="14.4" hidden="false" customHeight="false" outlineLevel="0" collapsed="false">
      <c r="A181" s="2" t="n">
        <f aca="false">A180+1</f>
        <v>180</v>
      </c>
      <c r="B181" s="5" t="n">
        <v>36.2219494944256</v>
      </c>
      <c r="C181" s="0" t="n">
        <v>54.6335636497205</v>
      </c>
      <c r="R181" s="2" t="n">
        <f aca="false">SUM($B$2:B181)/A181</f>
        <v>54.6335636497205</v>
      </c>
    </row>
    <row r="182" customFormat="false" ht="14.4" hidden="false" customHeight="false" outlineLevel="0" collapsed="false">
      <c r="A182" s="2" t="n">
        <f aca="false">A181+1</f>
        <v>181</v>
      </c>
      <c r="B182" s="5" t="n">
        <v>78.9646785529865</v>
      </c>
      <c r="C182" s="0" t="n">
        <v>54.7679896989098</v>
      </c>
      <c r="R182" s="2" t="n">
        <f aca="false">SUM($B$2:B182)/A182</f>
        <v>54.7679896989098</v>
      </c>
    </row>
    <row r="183" customFormat="false" ht="14.4" hidden="false" customHeight="false" outlineLevel="0" collapsed="false">
      <c r="A183" s="2" t="n">
        <f aca="false">A182+1</f>
        <v>182</v>
      </c>
      <c r="B183" s="5" t="n">
        <v>52.9415411143812</v>
      </c>
      <c r="C183" s="0" t="n">
        <v>54.7579542671267</v>
      </c>
      <c r="R183" s="2" t="n">
        <f aca="false">SUM($B$2:B183)/A183</f>
        <v>54.7579542671267</v>
      </c>
    </row>
    <row r="184" customFormat="false" ht="14.4" hidden="false" customHeight="false" outlineLevel="0" collapsed="false">
      <c r="A184" s="2" t="n">
        <f aca="false">A183+1</f>
        <v>183</v>
      </c>
      <c r="B184" s="5" t="n">
        <v>39.5362559646251</v>
      </c>
      <c r="C184" s="0" t="n">
        <v>54.674775587878</v>
      </c>
      <c r="R184" s="2" t="n">
        <f aca="false">SUM($B$2:B184)/A184</f>
        <v>54.674775587878</v>
      </c>
    </row>
    <row r="185" customFormat="false" ht="14.4" hidden="false" customHeight="false" outlineLevel="0" collapsed="false">
      <c r="A185" s="2" t="n">
        <f aca="false">A184+1</f>
        <v>184</v>
      </c>
      <c r="B185" s="5" t="n">
        <v>119.935039744324</v>
      </c>
      <c r="C185" s="0" t="n">
        <v>55.0294509365544</v>
      </c>
      <c r="R185" s="2" t="n">
        <f aca="false">SUM($B$2:B185)/A185</f>
        <v>55.0294509365544</v>
      </c>
    </row>
    <row r="186" customFormat="false" ht="14.4" hidden="false" customHeight="false" outlineLevel="0" collapsed="false">
      <c r="A186" s="2" t="n">
        <f aca="false">A185+1</f>
        <v>185</v>
      </c>
      <c r="B186" s="5" t="n">
        <v>63.8075814995712</v>
      </c>
      <c r="C186" s="0" t="n">
        <v>55.0769002909491</v>
      </c>
      <c r="R186" s="2" t="n">
        <f aca="false">SUM($B$2:B186)/A186</f>
        <v>55.0769002909491</v>
      </c>
    </row>
    <row r="187" customFormat="false" ht="14.4" hidden="false" customHeight="false" outlineLevel="0" collapsed="false">
      <c r="A187" s="2" t="n">
        <f aca="false">A186+1</f>
        <v>186</v>
      </c>
      <c r="B187" s="5" t="n">
        <v>28.7962518363644</v>
      </c>
      <c r="C187" s="0" t="n">
        <v>54.9356064820535</v>
      </c>
      <c r="R187" s="2" t="n">
        <f aca="false">SUM($B$2:B187)/A187</f>
        <v>54.9356064820535</v>
      </c>
    </row>
    <row r="188" customFormat="false" ht="14.4" hidden="false" customHeight="false" outlineLevel="0" collapsed="false">
      <c r="A188" s="2" t="n">
        <f aca="false">A187+1</f>
        <v>187</v>
      </c>
      <c r="B188" s="5" t="n">
        <v>38.2363516408953</v>
      </c>
      <c r="C188" s="0" t="n">
        <v>54.8463056540259</v>
      </c>
      <c r="R188" s="2" t="n">
        <f aca="false">SUM($B$2:B188)/A188</f>
        <v>54.8463056540259</v>
      </c>
    </row>
    <row r="189" customFormat="false" ht="14.4" hidden="false" customHeight="false" outlineLevel="0" collapsed="false">
      <c r="A189" s="2" t="n">
        <f aca="false">A188+1</f>
        <v>188</v>
      </c>
      <c r="B189" s="5" t="n">
        <v>33.3685409083221</v>
      </c>
      <c r="C189" s="0" t="n">
        <v>54.7320622245275</v>
      </c>
      <c r="R189" s="2" t="n">
        <f aca="false">SUM($B$2:B189)/A189</f>
        <v>54.7320622245274</v>
      </c>
    </row>
    <row r="190" customFormat="false" ht="14.4" hidden="false" customHeight="false" outlineLevel="0" collapsed="false">
      <c r="A190" s="2" t="n">
        <f aca="false">A189+1</f>
        <v>189</v>
      </c>
      <c r="B190" s="5" t="n">
        <v>36.8844722952503</v>
      </c>
      <c r="C190" s="0" t="n">
        <v>54.63763053178</v>
      </c>
      <c r="R190" s="2" t="n">
        <f aca="false">SUM($B$2:B190)/A190</f>
        <v>54.63763053178</v>
      </c>
    </row>
    <row r="191" customFormat="false" ht="14.4" hidden="false" customHeight="false" outlineLevel="0" collapsed="false">
      <c r="A191" s="2" t="n">
        <f aca="false">A190+1</f>
        <v>190</v>
      </c>
      <c r="B191" s="5" t="n">
        <v>167.86591814846</v>
      </c>
      <c r="C191" s="0" t="n">
        <v>55.2335688876572</v>
      </c>
      <c r="R191" s="2" t="n">
        <f aca="false">SUM($B$2:B191)/A191</f>
        <v>55.2335688876572</v>
      </c>
    </row>
    <row r="192" customFormat="false" ht="14.4" hidden="false" customHeight="false" outlineLevel="0" collapsed="false">
      <c r="A192" s="2" t="n">
        <f aca="false">A191+1</f>
        <v>191</v>
      </c>
      <c r="B192" s="5" t="n">
        <v>110.687234391967</v>
      </c>
      <c r="C192" s="0" t="n">
        <v>55.5239022149049</v>
      </c>
      <c r="R192" s="2" t="n">
        <f aca="false">SUM($B$2:B192)/A192</f>
        <v>55.5239022149049</v>
      </c>
    </row>
    <row r="193" customFormat="false" ht="14.4" hidden="false" customHeight="false" outlineLevel="0" collapsed="false">
      <c r="A193" s="2" t="n">
        <f aca="false">A192+1</f>
        <v>192</v>
      </c>
      <c r="B193" s="5" t="n">
        <v>30.6384703802791</v>
      </c>
      <c r="C193" s="0" t="n">
        <v>55.3942905907662</v>
      </c>
      <c r="R193" s="2" t="n">
        <f aca="false">SUM($B$2:B193)/A193</f>
        <v>55.3942905907662</v>
      </c>
    </row>
    <row r="194" customFormat="false" ht="14.4" hidden="false" customHeight="false" outlineLevel="0" collapsed="false">
      <c r="A194" s="2" t="n">
        <f aca="false">A193+1</f>
        <v>193</v>
      </c>
      <c r="B194" s="5" t="n">
        <v>41.0542123046338</v>
      </c>
      <c r="C194" s="0" t="n">
        <v>55.3199896670039</v>
      </c>
      <c r="R194" s="2" t="n">
        <f aca="false">SUM($B$2:B194)/A194</f>
        <v>55.3199896670039</v>
      </c>
    </row>
    <row r="195" customFormat="false" ht="14.4" hidden="false" customHeight="false" outlineLevel="0" collapsed="false">
      <c r="A195" s="2" t="n">
        <f aca="false">A194+1</f>
        <v>194</v>
      </c>
      <c r="B195" s="5" t="n">
        <v>57.190783480874</v>
      </c>
      <c r="C195" s="0" t="n">
        <v>55.3296329340857</v>
      </c>
      <c r="R195" s="2" t="n">
        <f aca="false">SUM($B$2:B195)/A195</f>
        <v>55.3296329340857</v>
      </c>
    </row>
    <row r="196" customFormat="false" ht="14.4" hidden="false" customHeight="false" outlineLevel="0" collapsed="false">
      <c r="A196" s="2" t="n">
        <f aca="false">A195+1</f>
        <v>195</v>
      </c>
      <c r="B196" s="5" t="n">
        <v>127.189767639529</v>
      </c>
      <c r="C196" s="0" t="n">
        <v>55.6981464453957</v>
      </c>
      <c r="R196" s="2" t="n">
        <f aca="false">SUM($B$2:B196)/A196</f>
        <v>55.6981464453957</v>
      </c>
    </row>
    <row r="197" customFormat="false" ht="14.4" hidden="false" customHeight="false" outlineLevel="0" collapsed="false">
      <c r="A197" s="2" t="n">
        <f aca="false">A196+1</f>
        <v>196</v>
      </c>
      <c r="B197" s="5" t="n">
        <v>62.0933737281142</v>
      </c>
      <c r="C197" s="0" t="n">
        <v>55.7307751560218</v>
      </c>
      <c r="R197" s="2" t="n">
        <f aca="false">SUM($B$2:B197)/A197</f>
        <v>55.7307751560218</v>
      </c>
    </row>
    <row r="198" customFormat="false" ht="14.4" hidden="false" customHeight="false" outlineLevel="0" collapsed="false">
      <c r="A198" s="2" t="n">
        <f aca="false">A197+1</f>
        <v>197</v>
      </c>
      <c r="B198" s="5" t="n">
        <v>152.12433359296</v>
      </c>
      <c r="C198" s="0" t="n">
        <v>56.220082559255</v>
      </c>
      <c r="R198" s="2" t="n">
        <f aca="false">SUM($B$2:B198)/A198</f>
        <v>56.220082559255</v>
      </c>
    </row>
    <row r="199" customFormat="false" ht="14.4" hidden="false" customHeight="false" outlineLevel="0" collapsed="false">
      <c r="A199" s="2" t="n">
        <f aca="false">A198+1</f>
        <v>198</v>
      </c>
      <c r="B199" s="5" t="n">
        <v>92.6224075860944</v>
      </c>
      <c r="C199" s="0" t="n">
        <v>56.4039326856531</v>
      </c>
      <c r="R199" s="2" t="n">
        <f aca="false">SUM($B$2:B199)/A199</f>
        <v>56.4039326856531</v>
      </c>
    </row>
    <row r="200" customFormat="false" ht="14.4" hidden="false" customHeight="false" outlineLevel="0" collapsed="false">
      <c r="A200" s="2" t="n">
        <f aca="false">A199+1</f>
        <v>199</v>
      </c>
      <c r="B200" s="5" t="n">
        <v>55.1548166706995</v>
      </c>
      <c r="C200" s="0" t="n">
        <v>56.3976557207539</v>
      </c>
      <c r="R200" s="2" t="n">
        <f aca="false">SUM($B$2:B200)/A200</f>
        <v>56.3976557207539</v>
      </c>
    </row>
    <row r="201" customFormat="false" ht="14.4" hidden="false" customHeight="false" outlineLevel="0" collapsed="false">
      <c r="A201" s="2" t="n">
        <f aca="false">A200+1</f>
        <v>200</v>
      </c>
      <c r="B201" s="5" t="n">
        <v>47.0666247848512</v>
      </c>
      <c r="C201" s="0" t="n">
        <v>56.3510005660744</v>
      </c>
      <c r="R201" s="2" t="n">
        <f aca="false">SUM($B$2:B201)/A201</f>
        <v>56.3510005660744</v>
      </c>
    </row>
    <row r="202" customFormat="false" ht="14.4" hidden="false" customHeight="false" outlineLevel="0" collapsed="false">
      <c r="A202" s="2" t="n">
        <f aca="false">A201+1</f>
        <v>201</v>
      </c>
      <c r="B202" s="5" t="n">
        <v>25.5222206065144</v>
      </c>
      <c r="C202" s="0" t="n">
        <v>56.1976235513502</v>
      </c>
      <c r="R202" s="2" t="n">
        <f aca="false">SUM($B$2:B202)/A202</f>
        <v>56.1976235513502</v>
      </c>
    </row>
    <row r="203" customFormat="false" ht="14.4" hidden="false" customHeight="false" outlineLevel="0" collapsed="false">
      <c r="A203" s="2" t="n">
        <f aca="false">A202+1</f>
        <v>202</v>
      </c>
      <c r="B203" s="5" t="n">
        <v>87.5618893867505</v>
      </c>
      <c r="C203" s="0" t="n">
        <v>56.3528921940997</v>
      </c>
      <c r="R203" s="2" t="n">
        <f aca="false">SUM($B$2:B203)/A203</f>
        <v>56.3528921940997</v>
      </c>
    </row>
    <row r="204" customFormat="false" ht="14.4" hidden="false" customHeight="false" outlineLevel="0" collapsed="false">
      <c r="A204" s="2" t="n">
        <f aca="false">A203+1</f>
        <v>203</v>
      </c>
      <c r="B204" s="5" t="n">
        <v>41.7250260262608</v>
      </c>
      <c r="C204" s="0" t="n">
        <v>56.2808337400709</v>
      </c>
      <c r="R204" s="2" t="n">
        <f aca="false">SUM($B$2:B204)/A204</f>
        <v>56.2808337400709</v>
      </c>
    </row>
    <row r="205" customFormat="false" ht="14.4" hidden="false" customHeight="false" outlineLevel="0" collapsed="false">
      <c r="A205" s="2" t="n">
        <f aca="false">A204+1</f>
        <v>204</v>
      </c>
      <c r="B205" s="5" t="n">
        <v>29.2250155187191</v>
      </c>
      <c r="C205" s="0" t="n">
        <v>56.1482071801623</v>
      </c>
      <c r="R205" s="2" t="n">
        <f aca="false">SUM($B$2:B205)/A205</f>
        <v>56.1482071801623</v>
      </c>
    </row>
    <row r="206" customFormat="false" ht="14.4" hidden="false" customHeight="false" outlineLevel="0" collapsed="false">
      <c r="A206" s="2" t="n">
        <f aca="false">A205+1</f>
        <v>205</v>
      </c>
      <c r="B206" s="5" t="n">
        <v>74.7958219499756</v>
      </c>
      <c r="C206" s="0" t="n">
        <v>56.2391711546492</v>
      </c>
      <c r="R206" s="2" t="n">
        <f aca="false">SUM($B$2:B206)/A206</f>
        <v>56.2391711546492</v>
      </c>
    </row>
    <row r="207" customFormat="false" ht="14.4" hidden="false" customHeight="false" outlineLevel="0" collapsed="false">
      <c r="A207" s="2" t="n">
        <f aca="false">A206+1</f>
        <v>206</v>
      </c>
      <c r="B207" s="5" t="n">
        <v>43.3354733516487</v>
      </c>
      <c r="C207" s="0" t="n">
        <v>56.1765318449259</v>
      </c>
      <c r="R207" s="2" t="n">
        <f aca="false">SUM($B$2:B207)/A207</f>
        <v>56.1765318449259</v>
      </c>
    </row>
    <row r="208" customFormat="false" ht="14.4" hidden="false" customHeight="false" outlineLevel="0" collapsed="false">
      <c r="A208" s="2" t="n">
        <f aca="false">A207+1</f>
        <v>207</v>
      </c>
      <c r="B208" s="5" t="n">
        <v>33.3427733254462</v>
      </c>
      <c r="C208" s="0" t="n">
        <v>56.0662238327545</v>
      </c>
      <c r="R208" s="2" t="n">
        <f aca="false">SUM($B$2:B208)/A208</f>
        <v>56.0662238327545</v>
      </c>
    </row>
    <row r="209" customFormat="false" ht="14.4" hidden="false" customHeight="false" outlineLevel="0" collapsed="false">
      <c r="A209" s="2" t="n">
        <f aca="false">A208+1</f>
        <v>208</v>
      </c>
      <c r="B209" s="5" t="n">
        <v>34.7217648957304</v>
      </c>
      <c r="C209" s="0" t="n">
        <v>55.9636062417112</v>
      </c>
      <c r="R209" s="2" t="n">
        <f aca="false">SUM($B$2:B209)/A209</f>
        <v>55.9636062417111</v>
      </c>
    </row>
    <row r="210" customFormat="false" ht="14.4" hidden="false" customHeight="false" outlineLevel="0" collapsed="false">
      <c r="A210" s="2" t="n">
        <f aca="false">A209+1</f>
        <v>209</v>
      </c>
      <c r="B210" s="5" t="n">
        <v>64.1290774426412</v>
      </c>
      <c r="C210" s="0" t="n">
        <v>56.002675481907</v>
      </c>
      <c r="R210" s="2" t="n">
        <f aca="false">SUM($B$2:B210)/A210</f>
        <v>56.002675481907</v>
      </c>
    </row>
    <row r="211" customFormat="false" ht="14.4" hidden="false" customHeight="false" outlineLevel="0" collapsed="false">
      <c r="A211" s="2" t="n">
        <f aca="false">A210+1</f>
        <v>210</v>
      </c>
      <c r="B211" s="5" t="n">
        <v>28.5034254243519</v>
      </c>
      <c r="C211" s="0" t="n">
        <v>55.8717266721091</v>
      </c>
      <c r="R211" s="2" t="n">
        <f aca="false">SUM($B$2:B211)/A211</f>
        <v>55.8717266721091</v>
      </c>
    </row>
    <row r="212" customFormat="false" ht="14.4" hidden="false" customHeight="false" outlineLevel="0" collapsed="false">
      <c r="A212" s="2" t="n">
        <f aca="false">A211+1</f>
        <v>211</v>
      </c>
      <c r="B212" s="5" t="n">
        <v>77.7135949191901</v>
      </c>
      <c r="C212" s="0" t="n">
        <v>55.9752426353654</v>
      </c>
      <c r="R212" s="2" t="n">
        <f aca="false">SUM($B$2:B212)/A212</f>
        <v>55.9752426353654</v>
      </c>
    </row>
    <row r="213" customFormat="false" ht="14.4" hidden="false" customHeight="false" outlineLevel="0" collapsed="false">
      <c r="A213" s="2" t="n">
        <f aca="false">A212+1</f>
        <v>212</v>
      </c>
      <c r="B213" s="5" t="n">
        <v>79.4117796553805</v>
      </c>
      <c r="C213" s="0" t="n">
        <v>56.08579233829</v>
      </c>
      <c r="R213" s="2" t="n">
        <f aca="false">SUM($B$2:B213)/A213</f>
        <v>56.08579233829</v>
      </c>
    </row>
    <row r="214" customFormat="false" ht="14.4" hidden="false" customHeight="false" outlineLevel="0" collapsed="false">
      <c r="A214" s="2" t="n">
        <f aca="false">A213+1</f>
        <v>213</v>
      </c>
      <c r="B214" s="5" t="n">
        <v>54.2023832122529</v>
      </c>
      <c r="C214" s="0" t="n">
        <v>56.0769500419236</v>
      </c>
      <c r="R214" s="2" t="n">
        <f aca="false">SUM($B$2:B214)/A214</f>
        <v>56.0769500419236</v>
      </c>
    </row>
    <row r="215" customFormat="false" ht="14.4" hidden="false" customHeight="false" outlineLevel="0" collapsed="false">
      <c r="A215" s="2" t="n">
        <f aca="false">A214+1</f>
        <v>214</v>
      </c>
      <c r="B215" s="5" t="n">
        <v>56.4802550825522</v>
      </c>
      <c r="C215" s="0" t="n">
        <v>56.0788346449172</v>
      </c>
      <c r="R215" s="2" t="n">
        <f aca="false">SUM($B$2:B215)/A215</f>
        <v>56.0788346449172</v>
      </c>
    </row>
    <row r="216" customFormat="false" ht="14.4" hidden="false" customHeight="false" outlineLevel="0" collapsed="false">
      <c r="A216" s="2" t="n">
        <f aca="false">A215+1</f>
        <v>215</v>
      </c>
      <c r="B216" s="5" t="n">
        <v>90.1931868451622</v>
      </c>
      <c r="C216" s="0" t="n">
        <v>56.2375060504998</v>
      </c>
      <c r="R216" s="2" t="n">
        <f aca="false">SUM($B$2:B216)/A216</f>
        <v>56.2375060504998</v>
      </c>
    </row>
    <row r="217" customFormat="false" ht="14.4" hidden="false" customHeight="false" outlineLevel="0" collapsed="false">
      <c r="A217" s="2" t="n">
        <f aca="false">A216+1</f>
        <v>216</v>
      </c>
      <c r="B217" s="5" t="n">
        <v>63.7937178398637</v>
      </c>
      <c r="C217" s="0" t="n">
        <v>56.2724885124876</v>
      </c>
      <c r="R217" s="2" t="n">
        <f aca="false">SUM($B$2:B217)/A217</f>
        <v>56.2724885124876</v>
      </c>
    </row>
    <row r="218" customFormat="false" ht="14.4" hidden="false" customHeight="false" outlineLevel="0" collapsed="false">
      <c r="A218" s="2" t="n">
        <f aca="false">A217+1</f>
        <v>217</v>
      </c>
      <c r="B218" s="5" t="n">
        <v>26.3394890457129</v>
      </c>
      <c r="C218" s="0" t="n">
        <v>56.1345484227789</v>
      </c>
      <c r="R218" s="2" t="n">
        <f aca="false">SUM($B$2:B218)/A218</f>
        <v>56.1345484227789</v>
      </c>
    </row>
    <row r="219" customFormat="false" ht="14.4" hidden="false" customHeight="false" outlineLevel="0" collapsed="false">
      <c r="A219" s="2" t="n">
        <f aca="false">A218+1</f>
        <v>218</v>
      </c>
      <c r="B219" s="5" t="n">
        <v>23.3926378739379</v>
      </c>
      <c r="C219" s="0" t="n">
        <v>55.9843561725549</v>
      </c>
      <c r="R219" s="2" t="n">
        <f aca="false">SUM($B$2:B219)/A219</f>
        <v>55.9843561725549</v>
      </c>
    </row>
    <row r="220" customFormat="false" ht="14.4" hidden="false" customHeight="false" outlineLevel="0" collapsed="false">
      <c r="A220" s="2" t="n">
        <f aca="false">A219+1</f>
        <v>219</v>
      </c>
      <c r="B220" s="5" t="n">
        <v>54.0840666952501</v>
      </c>
      <c r="C220" s="0" t="n">
        <v>55.975679051654</v>
      </c>
      <c r="R220" s="2" t="n">
        <f aca="false">SUM($B$2:B220)/A220</f>
        <v>55.9756790516539</v>
      </c>
    </row>
    <row r="221" customFormat="false" ht="14.4" hidden="false" customHeight="false" outlineLevel="0" collapsed="false">
      <c r="A221" s="2" t="n">
        <f aca="false">A220+1</f>
        <v>220</v>
      </c>
      <c r="B221" s="5" t="n">
        <v>39.6229733247222</v>
      </c>
      <c r="C221" s="0" t="n">
        <v>55.901348571077</v>
      </c>
      <c r="R221" s="2" t="n">
        <f aca="false">SUM($B$2:B221)/A221</f>
        <v>55.901348571077</v>
      </c>
    </row>
    <row r="222" customFormat="false" ht="14.4" hidden="false" customHeight="false" outlineLevel="0" collapsed="false">
      <c r="A222" s="2" t="n">
        <f aca="false">A221+1</f>
        <v>221</v>
      </c>
      <c r="B222" s="5" t="n">
        <v>149.502761842368</v>
      </c>
      <c r="C222" s="0" t="n">
        <v>56.3248843777344</v>
      </c>
      <c r="R222" s="2" t="n">
        <f aca="false">SUM($B$2:B222)/A222</f>
        <v>56.3248843777344</v>
      </c>
    </row>
    <row r="223" customFormat="false" ht="14.4" hidden="false" customHeight="false" outlineLevel="0" collapsed="false">
      <c r="A223" s="2" t="n">
        <f aca="false">A222+1</f>
        <v>222</v>
      </c>
      <c r="B223" s="5" t="n">
        <v>67.006823930892</v>
      </c>
      <c r="C223" s="0" t="n">
        <v>56.3730012225685</v>
      </c>
      <c r="R223" s="2" t="n">
        <f aca="false">SUM($B$2:B223)/A223</f>
        <v>56.3730012225685</v>
      </c>
    </row>
    <row r="224" customFormat="false" ht="14.4" hidden="false" customHeight="false" outlineLevel="0" collapsed="false">
      <c r="A224" s="2" t="n">
        <f aca="false">A223+1</f>
        <v>223</v>
      </c>
      <c r="B224" s="5" t="n">
        <v>42.5941987274428</v>
      </c>
      <c r="C224" s="0" t="n">
        <v>56.3112128705724</v>
      </c>
      <c r="R224" s="2" t="n">
        <f aca="false">SUM($B$2:B224)/A224</f>
        <v>56.3112128705724</v>
      </c>
    </row>
    <row r="225" customFormat="false" ht="14.4" hidden="false" customHeight="false" outlineLevel="0" collapsed="false">
      <c r="A225" s="2" t="n">
        <f aca="false">A224+1</f>
        <v>224</v>
      </c>
      <c r="B225" s="5" t="n">
        <v>62.7902171839906</v>
      </c>
      <c r="C225" s="0" t="n">
        <v>56.3401369969716</v>
      </c>
      <c r="R225" s="2" t="n">
        <f aca="false">SUM($B$2:B225)/A225</f>
        <v>56.3401369969716</v>
      </c>
    </row>
    <row r="226" customFormat="false" ht="14.4" hidden="false" customHeight="false" outlineLevel="0" collapsed="false">
      <c r="A226" s="2" t="n">
        <f aca="false">A225+1</f>
        <v>225</v>
      </c>
      <c r="B226" s="5" t="n">
        <v>26.672956188978</v>
      </c>
      <c r="C226" s="0" t="n">
        <v>56.2082828600472</v>
      </c>
      <c r="R226" s="2" t="n">
        <f aca="false">SUM($B$2:B226)/A226</f>
        <v>56.2082828600471</v>
      </c>
    </row>
    <row r="227" customFormat="false" ht="14.4" hidden="false" customHeight="false" outlineLevel="0" collapsed="false">
      <c r="A227" s="2" t="n">
        <f aca="false">A226+1</f>
        <v>226</v>
      </c>
      <c r="B227" s="5" t="n">
        <v>45.8074986311379</v>
      </c>
      <c r="C227" s="0" t="n">
        <v>56.1622616908927</v>
      </c>
      <c r="R227" s="2" t="n">
        <f aca="false">SUM($B$2:B227)/A227</f>
        <v>56.1622616908927</v>
      </c>
    </row>
    <row r="228" customFormat="false" ht="14.4" hidden="false" customHeight="false" outlineLevel="0" collapsed="false">
      <c r="A228" s="2" t="n">
        <f aca="false">A227+1</f>
        <v>227</v>
      </c>
      <c r="B228" s="5" t="n">
        <v>61.7208863145345</v>
      </c>
      <c r="C228" s="0" t="n">
        <v>56.1867490240365</v>
      </c>
      <c r="R228" s="2" t="n">
        <f aca="false">SUM($B$2:B228)/A228</f>
        <v>56.1867490240365</v>
      </c>
    </row>
    <row r="229" customFormat="false" ht="14.4" hidden="false" customHeight="false" outlineLevel="0" collapsed="false">
      <c r="A229" s="2" t="n">
        <f aca="false">A228+1</f>
        <v>228</v>
      </c>
      <c r="B229" s="5" t="n">
        <v>124.394230764271</v>
      </c>
      <c r="C229" s="0" t="n">
        <v>56.4859046457042</v>
      </c>
      <c r="R229" s="2" t="n">
        <f aca="false">SUM($B$2:B229)/A229</f>
        <v>56.4859046457042</v>
      </c>
    </row>
    <row r="230" customFormat="false" ht="14.4" hidden="false" customHeight="false" outlineLevel="0" collapsed="false">
      <c r="A230" s="2" t="n">
        <f aca="false">A229+1</f>
        <v>229</v>
      </c>
      <c r="B230" s="5" t="n">
        <v>91.7091184833449</v>
      </c>
      <c r="C230" s="0" t="n">
        <v>56.6397178065673</v>
      </c>
      <c r="R230" s="2" t="n">
        <f aca="false">SUM($B$2:B230)/A230</f>
        <v>56.6397178065672</v>
      </c>
    </row>
    <row r="231" customFormat="false" ht="14.4" hidden="false" customHeight="false" outlineLevel="0" collapsed="false">
      <c r="A231" s="2" t="n">
        <f aca="false">A230+1</f>
        <v>230</v>
      </c>
      <c r="B231" s="5" t="n">
        <v>115.66971871515</v>
      </c>
      <c r="C231" s="0" t="n">
        <v>56.8963699844307</v>
      </c>
      <c r="R231" s="2" t="n">
        <f aca="false">SUM($B$2:B231)/A231</f>
        <v>56.8963699844306</v>
      </c>
    </row>
    <row r="232" customFormat="false" ht="14.4" hidden="false" customHeight="false" outlineLevel="0" collapsed="false">
      <c r="A232" s="2" t="n">
        <f aca="false">A231+1</f>
        <v>231</v>
      </c>
      <c r="B232" s="5" t="n">
        <v>27.6633923229763</v>
      </c>
      <c r="C232" s="0" t="n">
        <v>56.7698202975845</v>
      </c>
      <c r="R232" s="2" t="n">
        <f aca="false">SUM($B$2:B232)/A232</f>
        <v>56.7698202975845</v>
      </c>
    </row>
    <row r="233" customFormat="false" ht="14.4" hidden="false" customHeight="false" outlineLevel="0" collapsed="false">
      <c r="A233" s="2" t="n">
        <f aca="false">A232+1</f>
        <v>232</v>
      </c>
      <c r="B233" s="5" t="n">
        <v>50.1657286622607</v>
      </c>
      <c r="C233" s="0" t="n">
        <v>56.7413543853633</v>
      </c>
      <c r="R233" s="2" t="n">
        <f aca="false">SUM($B$2:B233)/A233</f>
        <v>56.7413543853633</v>
      </c>
    </row>
    <row r="234" customFormat="false" ht="14.4" hidden="false" customHeight="false" outlineLevel="0" collapsed="false">
      <c r="A234" s="2" t="n">
        <f aca="false">A233+1</f>
        <v>233</v>
      </c>
      <c r="B234" s="5" t="n">
        <v>206.474967472277</v>
      </c>
      <c r="C234" s="0" t="n">
        <v>57.3839879179252</v>
      </c>
      <c r="R234" s="2" t="n">
        <f aca="false">SUM($B$2:B234)/A234</f>
        <v>57.3839879179252</v>
      </c>
    </row>
    <row r="235" customFormat="false" ht="14.4" hidden="false" customHeight="false" outlineLevel="0" collapsed="false">
      <c r="A235" s="2" t="n">
        <f aca="false">A234+1</f>
        <v>234</v>
      </c>
      <c r="B235" s="5" t="n">
        <v>35.4834583883035</v>
      </c>
      <c r="C235" s="0" t="n">
        <v>57.2903959113883</v>
      </c>
      <c r="R235" s="2" t="n">
        <f aca="false">SUM($B$2:B235)/A235</f>
        <v>57.2903959113883</v>
      </c>
    </row>
    <row r="236" customFormat="false" ht="14.4" hidden="false" customHeight="false" outlineLevel="0" collapsed="false">
      <c r="A236" s="2" t="n">
        <f aca="false">A235+1</f>
        <v>235</v>
      </c>
      <c r="B236" s="5" t="n">
        <v>29.4924890150494</v>
      </c>
      <c r="C236" s="0" t="n">
        <v>57.172106945872</v>
      </c>
      <c r="R236" s="2" t="n">
        <f aca="false">SUM($B$2:B236)/A236</f>
        <v>57.172106945872</v>
      </c>
    </row>
    <row r="237" customFormat="false" ht="14.4" hidden="false" customHeight="false" outlineLevel="0" collapsed="false">
      <c r="A237" s="2" t="n">
        <f aca="false">A236+1</f>
        <v>236</v>
      </c>
      <c r="B237" s="5" t="n">
        <v>28.2883774280908</v>
      </c>
      <c r="C237" s="0" t="n">
        <v>57.0497182614746</v>
      </c>
      <c r="R237" s="2" t="n">
        <f aca="false">SUM($B$2:B237)/A237</f>
        <v>57.0497182614746</v>
      </c>
    </row>
    <row r="238" customFormat="false" ht="14.4" hidden="false" customHeight="false" outlineLevel="0" collapsed="false">
      <c r="A238" s="2" t="n">
        <f aca="false">A237+1</f>
        <v>237</v>
      </c>
      <c r="B238" s="5" t="n">
        <v>132.767705634574</v>
      </c>
      <c r="C238" s="0" t="n">
        <v>57.3692034402641</v>
      </c>
      <c r="R238" s="2" t="n">
        <f aca="false">SUM($B$2:B238)/A238</f>
        <v>57.369203440264</v>
      </c>
    </row>
    <row r="239" customFormat="false" ht="14.4" hidden="false" customHeight="false" outlineLevel="0" collapsed="false">
      <c r="A239" s="2" t="n">
        <f aca="false">A238+1</f>
        <v>238</v>
      </c>
      <c r="B239" s="5" t="n">
        <v>82.6932798599146</v>
      </c>
      <c r="C239" s="0" t="n">
        <v>57.4756071226996</v>
      </c>
      <c r="R239" s="2" t="n">
        <f aca="false">SUM($B$2:B239)/A239</f>
        <v>57.4756071226995</v>
      </c>
    </row>
    <row r="240" customFormat="false" ht="14.4" hidden="false" customHeight="false" outlineLevel="0" collapsed="false">
      <c r="A240" s="2" t="n">
        <f aca="false">A239+1</f>
        <v>239</v>
      </c>
      <c r="B240" s="5" t="n">
        <v>134.072599178343</v>
      </c>
      <c r="C240" s="0" t="n">
        <v>57.7960966292086</v>
      </c>
      <c r="R240" s="2" t="n">
        <f aca="false">SUM($B$2:B240)/A240</f>
        <v>57.7960966292085</v>
      </c>
    </row>
    <row r="241" customFormat="false" ht="14.4" hidden="false" customHeight="false" outlineLevel="0" collapsed="false">
      <c r="A241" s="2" t="n">
        <f aca="false">A240+1</f>
        <v>240</v>
      </c>
      <c r="B241" s="5" t="n">
        <v>93.0836364348831</v>
      </c>
      <c r="C241" s="0" t="n">
        <v>57.9431280450655</v>
      </c>
      <c r="R241" s="2" t="n">
        <f aca="false">SUM($B$2:B241)/A241</f>
        <v>57.9431280450655</v>
      </c>
    </row>
    <row r="242" customFormat="false" ht="14.4" hidden="false" customHeight="false" outlineLevel="0" collapsed="false">
      <c r="A242" s="2" t="n">
        <f aca="false">A241+1</f>
        <v>241</v>
      </c>
      <c r="B242" s="5" t="n">
        <v>58.4084803760869</v>
      </c>
      <c r="C242" s="0" t="n">
        <v>57.9450589676009</v>
      </c>
      <c r="R242" s="2" t="n">
        <f aca="false">SUM($B$2:B242)/A242</f>
        <v>57.9450589676009</v>
      </c>
    </row>
    <row r="243" customFormat="false" ht="14.4" hidden="false" customHeight="false" outlineLevel="0" collapsed="false">
      <c r="A243" s="2" t="n">
        <f aca="false">A242+1</f>
        <v>242</v>
      </c>
      <c r="B243" s="5" t="n">
        <v>42.1527670197077</v>
      </c>
      <c r="C243" s="0" t="n">
        <v>57.8798015628575</v>
      </c>
      <c r="R243" s="2" t="n">
        <f aca="false">SUM($B$2:B243)/A243</f>
        <v>57.8798015628575</v>
      </c>
    </row>
    <row r="244" customFormat="false" ht="14.4" hidden="false" customHeight="false" outlineLevel="0" collapsed="false">
      <c r="A244" s="2" t="n">
        <f aca="false">A243+1</f>
        <v>243</v>
      </c>
      <c r="B244" s="5" t="n">
        <v>158.819758064524</v>
      </c>
      <c r="C244" s="0" t="n">
        <v>58.2951923303541</v>
      </c>
      <c r="R244" s="2" t="n">
        <f aca="false">SUM($B$2:B244)/A244</f>
        <v>58.2951923303541</v>
      </c>
    </row>
    <row r="245" customFormat="false" ht="14.4" hidden="false" customHeight="false" outlineLevel="0" collapsed="false">
      <c r="A245" s="2" t="n">
        <f aca="false">A244+1</f>
        <v>244</v>
      </c>
      <c r="B245" s="5" t="n">
        <v>30.7594228907208</v>
      </c>
      <c r="C245" s="0" t="n">
        <v>58.1823408162572</v>
      </c>
      <c r="R245" s="2" t="n">
        <f aca="false">SUM($B$2:B245)/A245</f>
        <v>58.1823408162572</v>
      </c>
    </row>
    <row r="246" customFormat="false" ht="14.4" hidden="false" customHeight="false" outlineLevel="0" collapsed="false">
      <c r="A246" s="2" t="n">
        <f aca="false">A245+1</f>
        <v>245</v>
      </c>
      <c r="B246" s="5" t="n">
        <v>33.1298536801487</v>
      </c>
      <c r="C246" s="0" t="n">
        <v>58.0800857667221</v>
      </c>
      <c r="R246" s="2" t="n">
        <f aca="false">SUM($B$2:B246)/A246</f>
        <v>58.0800857667221</v>
      </c>
    </row>
    <row r="247" customFormat="false" ht="14.4" hidden="false" customHeight="false" outlineLevel="0" collapsed="false">
      <c r="A247" s="2" t="n">
        <f aca="false">A246+1</f>
        <v>246</v>
      </c>
      <c r="B247" s="5" t="n">
        <v>63.5941001914046</v>
      </c>
      <c r="C247" s="0" t="n">
        <v>58.1025004595054</v>
      </c>
      <c r="R247" s="2" t="n">
        <f aca="false">SUM($B$2:B247)/A247</f>
        <v>58.1025004595053</v>
      </c>
    </row>
    <row r="248" customFormat="false" ht="14.4" hidden="false" customHeight="false" outlineLevel="0" collapsed="false">
      <c r="A248" s="2" t="n">
        <f aca="false">A247+1</f>
        <v>247</v>
      </c>
      <c r="B248" s="5" t="n">
        <v>82.907104602347</v>
      </c>
      <c r="C248" s="0" t="n">
        <v>58.2029239580594</v>
      </c>
      <c r="R248" s="2" t="n">
        <f aca="false">SUM($B$2:B248)/A248</f>
        <v>58.2029239580593</v>
      </c>
    </row>
    <row r="249" customFormat="false" ht="14.4" hidden="false" customHeight="false" outlineLevel="0" collapsed="false">
      <c r="A249" s="2" t="n">
        <f aca="false">A248+1</f>
        <v>248</v>
      </c>
      <c r="B249" s="5" t="n">
        <v>90.8684618352318</v>
      </c>
      <c r="C249" s="0" t="n">
        <v>58.3346398365964</v>
      </c>
      <c r="R249" s="2" t="n">
        <f aca="false">SUM($B$2:B249)/A249</f>
        <v>58.3346398365963</v>
      </c>
    </row>
    <row r="250" customFormat="false" ht="14.4" hidden="false" customHeight="false" outlineLevel="0" collapsed="false">
      <c r="A250" s="2" t="n">
        <f aca="false">A249+1</f>
        <v>249</v>
      </c>
      <c r="B250" s="5" t="n">
        <v>59.6091513022957</v>
      </c>
      <c r="C250" s="0" t="n">
        <v>58.3397583565389</v>
      </c>
      <c r="R250" s="2" t="n">
        <f aca="false">SUM($B$2:B250)/A250</f>
        <v>58.3397583565389</v>
      </c>
    </row>
    <row r="251" customFormat="false" ht="14.4" hidden="false" customHeight="false" outlineLevel="0" collapsed="false">
      <c r="A251" s="2" t="n">
        <f aca="false">A250+1</f>
        <v>250</v>
      </c>
      <c r="B251" s="5" t="n">
        <v>45.9249079148442</v>
      </c>
      <c r="C251" s="0" t="n">
        <v>58.2900989547722</v>
      </c>
      <c r="R251" s="2" t="n">
        <f aca="false">SUM($B$2:B251)/A251</f>
        <v>58.2900989547721</v>
      </c>
    </row>
    <row r="252" customFormat="false" ht="14.4" hidden="false" customHeight="false" outlineLevel="0" collapsed="false">
      <c r="A252" s="2" t="n">
        <f aca="false">A251+1</f>
        <v>251</v>
      </c>
      <c r="B252" s="5" t="n">
        <v>34.0647776087963</v>
      </c>
      <c r="C252" s="0" t="n">
        <v>58.1935837302862</v>
      </c>
      <c r="R252" s="2" t="n">
        <f aca="false">SUM($B$2:B252)/A252</f>
        <v>58.1935837302862</v>
      </c>
    </row>
    <row r="253" customFormat="false" ht="14.4" hidden="false" customHeight="false" outlineLevel="0" collapsed="false">
      <c r="A253" s="2" t="n">
        <f aca="false">A252+1</f>
        <v>252</v>
      </c>
      <c r="B253" s="5" t="n">
        <v>37.9658651237038</v>
      </c>
      <c r="C253" s="0" t="n">
        <v>58.1133150056569</v>
      </c>
      <c r="R253" s="2" t="n">
        <f aca="false">SUM($B$2:B253)/A253</f>
        <v>58.1133150056569</v>
      </c>
    </row>
    <row r="254" customFormat="false" ht="14.4" hidden="false" customHeight="false" outlineLevel="0" collapsed="false">
      <c r="A254" s="2" t="n">
        <f aca="false">A253+1</f>
        <v>253</v>
      </c>
      <c r="B254" s="5" t="n">
        <v>48.9966943487332</v>
      </c>
      <c r="C254" s="0" t="n">
        <v>58.0772809319141</v>
      </c>
      <c r="R254" s="2" t="n">
        <f aca="false">SUM($B$2:B254)/A254</f>
        <v>58.0772809319141</v>
      </c>
    </row>
    <row r="255" customFormat="false" ht="14.4" hidden="false" customHeight="false" outlineLevel="0" collapsed="false">
      <c r="A255" s="2" t="n">
        <f aca="false">A254+1</f>
        <v>254</v>
      </c>
      <c r="B255" s="5" t="n">
        <v>32.8342345285137</v>
      </c>
      <c r="C255" s="0" t="n">
        <v>57.9778988594598</v>
      </c>
      <c r="R255" s="2" t="n">
        <f aca="false">SUM($B$2:B255)/A255</f>
        <v>57.9778988594598</v>
      </c>
    </row>
    <row r="256" customFormat="false" ht="14.4" hidden="false" customHeight="false" outlineLevel="0" collapsed="false">
      <c r="A256" s="2" t="n">
        <f aca="false">A255+1</f>
        <v>255</v>
      </c>
      <c r="B256" s="5" t="n">
        <v>41.9709366064679</v>
      </c>
      <c r="C256" s="0" t="n">
        <v>57.9151264584677</v>
      </c>
      <c r="R256" s="2" t="n">
        <f aca="false">SUM($B$2:B256)/A256</f>
        <v>57.9151264584676</v>
      </c>
    </row>
    <row r="257" customFormat="false" ht="14.4" hidden="false" customHeight="false" outlineLevel="0" collapsed="false">
      <c r="A257" s="2" t="n">
        <f aca="false">A256+1</f>
        <v>256</v>
      </c>
      <c r="B257" s="5" t="n">
        <v>178.725072712037</v>
      </c>
      <c r="C257" s="0" t="n">
        <v>58.3870403110207</v>
      </c>
      <c r="R257" s="2" t="n">
        <f aca="false">SUM($B$2:B257)/A257</f>
        <v>58.3870403110206</v>
      </c>
    </row>
    <row r="258" customFormat="false" ht="14.4" hidden="false" customHeight="false" outlineLevel="0" collapsed="false">
      <c r="A258" s="2" t="n">
        <f aca="false">A257+1</f>
        <v>257</v>
      </c>
      <c r="B258" s="5" t="n">
        <v>59.7623386178301</v>
      </c>
      <c r="C258" s="0" t="n">
        <v>58.3923916663001</v>
      </c>
      <c r="R258" s="2" t="n">
        <f aca="false">SUM($B$2:B258)/A258</f>
        <v>58.3923916663</v>
      </c>
    </row>
    <row r="259" customFormat="false" ht="14.4" hidden="false" customHeight="false" outlineLevel="0" collapsed="false">
      <c r="A259" s="2" t="n">
        <f aca="false">A258+1</f>
        <v>258</v>
      </c>
      <c r="B259" s="5" t="n">
        <v>47.2268947941667</v>
      </c>
      <c r="C259" s="0" t="n">
        <v>58.3491145466407</v>
      </c>
      <c r="R259" s="2" t="n">
        <f aca="false">SUM($B$2:B259)/A259</f>
        <v>58.3491145466406</v>
      </c>
    </row>
    <row r="260" customFormat="false" ht="14.4" hidden="false" customHeight="false" outlineLevel="0" collapsed="false">
      <c r="A260" s="2" t="n">
        <f aca="false">A259+1</f>
        <v>259</v>
      </c>
      <c r="B260" s="5" t="n">
        <v>54.3801086642904</v>
      </c>
      <c r="C260" s="0" t="n">
        <v>58.3337901996046</v>
      </c>
      <c r="R260" s="2" t="n">
        <f aca="false">SUM($B$2:B260)/A260</f>
        <v>58.3337901996045</v>
      </c>
    </row>
    <row r="261" customFormat="false" ht="14.4" hidden="false" customHeight="false" outlineLevel="0" collapsed="false">
      <c r="A261" s="2" t="n">
        <f aca="false">A260+1</f>
        <v>260</v>
      </c>
      <c r="B261" s="5" t="n">
        <v>57.0611900610854</v>
      </c>
      <c r="C261" s="0" t="n">
        <v>58.3288955836872</v>
      </c>
      <c r="R261" s="2" t="n">
        <f aca="false">SUM($B$2:B261)/A261</f>
        <v>58.3288955836871</v>
      </c>
    </row>
    <row r="262" customFormat="false" ht="14.4" hidden="false" customHeight="false" outlineLevel="0" collapsed="false">
      <c r="A262" s="2" t="n">
        <f aca="false">A261+1</f>
        <v>261</v>
      </c>
      <c r="B262" s="5" t="n">
        <v>42.6119303715626</v>
      </c>
      <c r="C262" s="0" t="n">
        <v>58.2686773261694</v>
      </c>
      <c r="R262" s="2" t="n">
        <f aca="false">SUM($B$2:B262)/A262</f>
        <v>58.2686773261694</v>
      </c>
    </row>
    <row r="263" customFormat="false" ht="14.4" hidden="false" customHeight="false" outlineLevel="0" collapsed="false">
      <c r="A263" s="2" t="n">
        <f aca="false">A262+1</f>
        <v>262</v>
      </c>
      <c r="B263" s="5" t="n">
        <v>64.5228632463472</v>
      </c>
      <c r="C263" s="0" t="n">
        <v>58.2925482647961</v>
      </c>
      <c r="R263" s="2" t="n">
        <f aca="false">SUM($B$2:B263)/A263</f>
        <v>58.292548264796</v>
      </c>
    </row>
    <row r="264" customFormat="false" ht="14.4" hidden="false" customHeight="false" outlineLevel="0" collapsed="false">
      <c r="A264" s="2" t="n">
        <f aca="false">A263+1</f>
        <v>263</v>
      </c>
      <c r="B264" s="5" t="n">
        <v>93.4929050072169</v>
      </c>
      <c r="C264" s="0" t="n">
        <v>58.4263899254137</v>
      </c>
      <c r="R264" s="2" t="n">
        <f aca="false">SUM($B$2:B264)/A264</f>
        <v>58.4263899254136</v>
      </c>
    </row>
    <row r="265" customFormat="false" ht="14.4" hidden="false" customHeight="false" outlineLevel="0" collapsed="false">
      <c r="A265" s="2" t="n">
        <f aca="false">A264+1</f>
        <v>264</v>
      </c>
      <c r="B265" s="5" t="n">
        <v>49.636813678791</v>
      </c>
      <c r="C265" s="0" t="n">
        <v>58.3930960759946</v>
      </c>
      <c r="R265" s="2" t="n">
        <f aca="false">SUM($B$2:B265)/A265</f>
        <v>58.3930960759946</v>
      </c>
    </row>
    <row r="266" customFormat="false" ht="14.4" hidden="false" customHeight="false" outlineLevel="0" collapsed="false">
      <c r="A266" s="2" t="n">
        <f aca="false">A265+1</f>
        <v>265</v>
      </c>
      <c r="B266" s="5" t="n">
        <v>31.560671240482</v>
      </c>
      <c r="C266" s="0" t="n">
        <v>58.2918416426531</v>
      </c>
      <c r="R266" s="2" t="n">
        <f aca="false">SUM($B$2:B266)/A266</f>
        <v>58.291841642653</v>
      </c>
    </row>
    <row r="267" customFormat="false" ht="14.4" hidden="false" customHeight="false" outlineLevel="0" collapsed="false">
      <c r="A267" s="2" t="n">
        <f aca="false">A266+1</f>
        <v>266</v>
      </c>
      <c r="B267" s="5" t="n">
        <v>43.5205015572807</v>
      </c>
      <c r="C267" s="0" t="n">
        <v>58.2363102889487</v>
      </c>
      <c r="R267" s="2" t="n">
        <f aca="false">SUM($B$2:B267)/A267</f>
        <v>58.2363102889486</v>
      </c>
    </row>
    <row r="268" customFormat="false" ht="14.4" hidden="false" customHeight="false" outlineLevel="0" collapsed="false">
      <c r="A268" s="2" t="n">
        <f aca="false">A267+1</f>
        <v>267</v>
      </c>
      <c r="B268" s="5" t="n">
        <v>31.1354868298519</v>
      </c>
      <c r="C268" s="0" t="n">
        <v>58.1348090774914</v>
      </c>
      <c r="R268" s="2" t="n">
        <f aca="false">SUM($B$2:B268)/A268</f>
        <v>58.1348090774913</v>
      </c>
    </row>
    <row r="269" customFormat="false" ht="14.4" hidden="false" customHeight="false" outlineLevel="0" collapsed="false">
      <c r="A269" s="2" t="n">
        <f aca="false">A268+1</f>
        <v>268</v>
      </c>
      <c r="B269" s="5" t="n">
        <v>62.1291324039347</v>
      </c>
      <c r="C269" s="0" t="n">
        <v>58.149713269008</v>
      </c>
      <c r="R269" s="2" t="n">
        <f aca="false">SUM($B$2:B269)/A269</f>
        <v>58.1497132690079</v>
      </c>
    </row>
    <row r="270" customFormat="false" ht="14.4" hidden="false" customHeight="false" outlineLevel="0" collapsed="false">
      <c r="A270" s="2" t="n">
        <f aca="false">A269+1</f>
        <v>269</v>
      </c>
      <c r="B270" s="5" t="n">
        <v>64.2829604366119</v>
      </c>
      <c r="C270" s="0" t="n">
        <v>58.1725134443522</v>
      </c>
      <c r="R270" s="2" t="n">
        <f aca="false">SUM($B$2:B270)/A270</f>
        <v>58.1725134443522</v>
      </c>
    </row>
    <row r="271" customFormat="false" ht="14.4" hidden="false" customHeight="false" outlineLevel="0" collapsed="false">
      <c r="A271" s="2" t="n">
        <f aca="false">A270+1</f>
        <v>270</v>
      </c>
      <c r="B271" s="5" t="n">
        <v>32.8891202598294</v>
      </c>
      <c r="C271" s="0" t="n">
        <v>58.0788712473725</v>
      </c>
      <c r="R271" s="2" t="n">
        <f aca="false">SUM($B$2:B271)/A271</f>
        <v>58.0788712473725</v>
      </c>
    </row>
    <row r="272" customFormat="false" ht="14.4" hidden="false" customHeight="false" outlineLevel="0" collapsed="false">
      <c r="A272" s="2" t="n">
        <f aca="false">A271+1</f>
        <v>271</v>
      </c>
      <c r="B272" s="5" t="n">
        <v>41.7439143632081</v>
      </c>
      <c r="C272" s="0" t="n">
        <v>58.018594653704</v>
      </c>
      <c r="R272" s="2" t="n">
        <f aca="false">SUM($B$2:B272)/A272</f>
        <v>58.0185946537039</v>
      </c>
    </row>
    <row r="273" customFormat="false" ht="14.4" hidden="false" customHeight="false" outlineLevel="0" collapsed="false">
      <c r="A273" s="2" t="n">
        <f aca="false">A272+1</f>
        <v>272</v>
      </c>
      <c r="B273" s="5" t="n">
        <v>37.9765219392393</v>
      </c>
      <c r="C273" s="0" t="n">
        <v>57.944910562842</v>
      </c>
      <c r="R273" s="2" t="n">
        <f aca="false">SUM($B$2:B273)/A273</f>
        <v>57.9449105628419</v>
      </c>
    </row>
    <row r="274" customFormat="false" ht="14.4" hidden="false" customHeight="false" outlineLevel="0" collapsed="false">
      <c r="A274" s="2" t="n">
        <f aca="false">A273+1</f>
        <v>273</v>
      </c>
      <c r="B274" s="5" t="n">
        <v>23.9034895375683</v>
      </c>
      <c r="C274" s="0" t="n">
        <v>57.8202167129326</v>
      </c>
      <c r="R274" s="2" t="n">
        <f aca="false">SUM($B$2:B274)/A274</f>
        <v>57.8202167129325</v>
      </c>
    </row>
    <row r="275" customFormat="false" ht="14.4" hidden="false" customHeight="false" outlineLevel="0" collapsed="false">
      <c r="A275" s="2" t="n">
        <f aca="false">A274+1</f>
        <v>274</v>
      </c>
      <c r="B275" s="5" t="n">
        <v>34.1379025177267</v>
      </c>
      <c r="C275" s="0" t="n">
        <v>57.7337849093004</v>
      </c>
      <c r="R275" s="2" t="n">
        <f aca="false">SUM($B$2:B275)/A275</f>
        <v>57.7337849093004</v>
      </c>
    </row>
    <row r="276" customFormat="false" ht="14.4" hidden="false" customHeight="false" outlineLevel="0" collapsed="false">
      <c r="A276" s="2" t="n">
        <f aca="false">A275+1</f>
        <v>275</v>
      </c>
      <c r="B276" s="5" t="n">
        <v>60.0522041738045</v>
      </c>
      <c r="C276" s="0" t="n">
        <v>57.7422155248077</v>
      </c>
      <c r="R276" s="2" t="n">
        <f aca="false">SUM($B$2:B276)/A276</f>
        <v>57.7422155248077</v>
      </c>
    </row>
    <row r="277" customFormat="false" ht="14.4" hidden="false" customHeight="false" outlineLevel="0" collapsed="false">
      <c r="A277" s="2" t="n">
        <f aca="false">A276+1</f>
        <v>276</v>
      </c>
      <c r="B277" s="5" t="n">
        <v>55.7930695693436</v>
      </c>
      <c r="C277" s="0" t="n">
        <v>57.7351534017807</v>
      </c>
      <c r="R277" s="2" t="n">
        <f aca="false">SUM($B$2:B277)/A277</f>
        <v>57.7351534017806</v>
      </c>
    </row>
    <row r="278" customFormat="false" ht="14.4" hidden="false" customHeight="false" outlineLevel="0" collapsed="false">
      <c r="A278" s="2" t="n">
        <f aca="false">A277+1</f>
        <v>277</v>
      </c>
      <c r="B278" s="5" t="n">
        <v>44.2031941858327</v>
      </c>
      <c r="C278" s="0" t="n">
        <v>57.6863015634559</v>
      </c>
      <c r="R278" s="2" t="n">
        <f aca="false">SUM($B$2:B278)/A278</f>
        <v>57.6863015634559</v>
      </c>
    </row>
    <row r="279" customFormat="false" ht="14.4" hidden="false" customHeight="false" outlineLevel="0" collapsed="false">
      <c r="A279" s="2" t="n">
        <f aca="false">A278+1</f>
        <v>278</v>
      </c>
      <c r="B279" s="5" t="n">
        <v>21.1688789291569</v>
      </c>
      <c r="C279" s="0" t="n">
        <v>57.5549439280808</v>
      </c>
      <c r="R279" s="2" t="n">
        <f aca="false">SUM($B$2:B279)/A279</f>
        <v>57.5549439280807</v>
      </c>
    </row>
    <row r="280" customFormat="false" ht="14.4" hidden="false" customHeight="false" outlineLevel="0" collapsed="false">
      <c r="A280" s="2" t="n">
        <f aca="false">A279+1</f>
        <v>279</v>
      </c>
      <c r="B280" s="5" t="n">
        <v>37.1239455768554</v>
      </c>
      <c r="C280" s="0" t="n">
        <v>57.4817145433093</v>
      </c>
      <c r="R280" s="2" t="n">
        <f aca="false">SUM($B$2:B280)/A280</f>
        <v>57.4817145433093</v>
      </c>
    </row>
    <row r="281" customFormat="false" ht="14.4" hidden="false" customHeight="false" outlineLevel="0" collapsed="false">
      <c r="A281" s="2" t="n">
        <f aca="false">A280+1</f>
        <v>280</v>
      </c>
      <c r="B281" s="5" t="n">
        <v>33.0865931195442</v>
      </c>
      <c r="C281" s="0" t="n">
        <v>57.394589109653</v>
      </c>
      <c r="R281" s="2" t="n">
        <f aca="false">SUM($B$2:B281)/A281</f>
        <v>57.394589109653</v>
      </c>
    </row>
    <row r="282" customFormat="false" ht="14.4" hidden="false" customHeight="false" outlineLevel="0" collapsed="false">
      <c r="A282" s="2" t="n">
        <f aca="false">A281+1</f>
        <v>281</v>
      </c>
      <c r="B282" s="5" t="n">
        <v>43.8799260782341</v>
      </c>
      <c r="C282" s="0" t="n">
        <v>57.3464942234202</v>
      </c>
      <c r="R282" s="2" t="n">
        <f aca="false">SUM($B$2:B282)/A282</f>
        <v>57.3464942234202</v>
      </c>
    </row>
    <row r="283" customFormat="false" ht="14.4" hidden="false" customHeight="false" outlineLevel="0" collapsed="false">
      <c r="A283" s="2" t="n">
        <f aca="false">A282+1</f>
        <v>282</v>
      </c>
      <c r="B283" s="5" t="n">
        <v>38.0032376704785</v>
      </c>
      <c r="C283" s="0" t="n">
        <v>57.2779011150765</v>
      </c>
      <c r="R283" s="2" t="n">
        <f aca="false">SUM($B$2:B283)/A283</f>
        <v>57.2779011150764</v>
      </c>
    </row>
    <row r="284" customFormat="false" ht="14.4" hidden="false" customHeight="false" outlineLevel="0" collapsed="false">
      <c r="A284" s="2" t="n">
        <f aca="false">A283+1</f>
        <v>283</v>
      </c>
      <c r="B284" s="5" t="n">
        <v>70.6841730488954</v>
      </c>
      <c r="C284" s="0" t="n">
        <v>57.3252731007083</v>
      </c>
      <c r="R284" s="2" t="n">
        <f aca="false">SUM($B$2:B284)/A284</f>
        <v>57.3252731007083</v>
      </c>
    </row>
    <row r="285" customFormat="false" ht="14.4" hidden="false" customHeight="false" outlineLevel="0" collapsed="false">
      <c r="A285" s="2" t="n">
        <f aca="false">A284+1</f>
        <v>284</v>
      </c>
      <c r="B285" s="5" t="n">
        <v>58.218089600972</v>
      </c>
      <c r="C285" s="0" t="n">
        <v>57.3284168207797</v>
      </c>
      <c r="R285" s="2" t="n">
        <f aca="false">SUM($B$2:B285)/A285</f>
        <v>57.3284168207797</v>
      </c>
    </row>
    <row r="286" customFormat="false" ht="14.4" hidden="false" customHeight="false" outlineLevel="0" collapsed="false">
      <c r="A286" s="2" t="n">
        <f aca="false">A285+1</f>
        <v>285</v>
      </c>
      <c r="B286" s="5" t="n">
        <v>52.2471366618176</v>
      </c>
      <c r="C286" s="0" t="n">
        <v>57.3105877675904</v>
      </c>
      <c r="R286" s="2" t="n">
        <f aca="false">SUM($B$2:B286)/A286</f>
        <v>57.3105877675903</v>
      </c>
    </row>
    <row r="287" customFormat="false" ht="14.4" hidden="false" customHeight="false" outlineLevel="0" collapsed="false">
      <c r="A287" s="2" t="n">
        <f aca="false">A286+1</f>
        <v>286</v>
      </c>
      <c r="B287" s="5" t="n">
        <v>58.6445776208078</v>
      </c>
      <c r="C287" s="0" t="n">
        <v>57.3152520677764</v>
      </c>
      <c r="R287" s="2" t="n">
        <f aca="false">SUM($B$2:B287)/A287</f>
        <v>57.3152520677764</v>
      </c>
    </row>
    <row r="288" customFormat="false" ht="14.4" hidden="false" customHeight="false" outlineLevel="0" collapsed="false">
      <c r="A288" s="2" t="n">
        <f aca="false">A287+1</f>
        <v>287</v>
      </c>
      <c r="B288" s="5" t="n">
        <v>35.2019570153434</v>
      </c>
      <c r="C288" s="0" t="n">
        <v>57.2382022592314</v>
      </c>
      <c r="R288" s="2" t="n">
        <f aca="false">SUM($B$2:B288)/A288</f>
        <v>57.2382022592313</v>
      </c>
    </row>
    <row r="289" customFormat="false" ht="14.4" hidden="false" customHeight="false" outlineLevel="0" collapsed="false">
      <c r="A289" s="2" t="n">
        <f aca="false">A288+1</f>
        <v>288</v>
      </c>
      <c r="B289" s="5" t="n">
        <v>115.345047940818</v>
      </c>
      <c r="C289" s="0" t="n">
        <v>57.4399621400702</v>
      </c>
      <c r="R289" s="2" t="n">
        <f aca="false">SUM($B$2:B289)/A289</f>
        <v>57.4399621400702</v>
      </c>
    </row>
    <row r="290" customFormat="false" ht="14.4" hidden="false" customHeight="false" outlineLevel="0" collapsed="false">
      <c r="A290" s="2" t="n">
        <f aca="false">A289+1</f>
        <v>289</v>
      </c>
      <c r="B290" s="5" t="n">
        <v>48.4551347396569</v>
      </c>
      <c r="C290" s="0" t="n">
        <v>57.4088727719027</v>
      </c>
      <c r="R290" s="2" t="n">
        <f aca="false">SUM($B$2:B290)/A290</f>
        <v>57.4088727719026</v>
      </c>
    </row>
    <row r="291" customFormat="false" ht="14.4" hidden="false" customHeight="false" outlineLevel="0" collapsed="false">
      <c r="A291" s="2" t="n">
        <f aca="false">A290+1</f>
        <v>290</v>
      </c>
      <c r="B291" s="5" t="n">
        <v>37.8534014265039</v>
      </c>
      <c r="C291" s="0" t="n">
        <v>57.3414401120909</v>
      </c>
      <c r="R291" s="2" t="n">
        <f aca="false">SUM($B$2:B291)/A291</f>
        <v>57.3414401120909</v>
      </c>
    </row>
    <row r="292" customFormat="false" ht="14.4" hidden="false" customHeight="false" outlineLevel="0" collapsed="false">
      <c r="A292" s="2" t="n">
        <f aca="false">A291+1</f>
        <v>291</v>
      </c>
      <c r="B292" s="5" t="n">
        <v>43.1522964218878</v>
      </c>
      <c r="C292" s="0" t="n">
        <v>57.2926801681384</v>
      </c>
      <c r="R292" s="2" t="n">
        <f aca="false">SUM($B$2:B292)/A292</f>
        <v>57.2926801681383</v>
      </c>
    </row>
    <row r="293" customFormat="false" ht="14.4" hidden="false" customHeight="false" outlineLevel="0" collapsed="false">
      <c r="A293" s="2" t="n">
        <f aca="false">A292+1</f>
        <v>292</v>
      </c>
      <c r="B293" s="5" t="n">
        <v>27.8325605317602</v>
      </c>
      <c r="C293" s="0" t="n">
        <v>57.1917893474658</v>
      </c>
      <c r="R293" s="2" t="n">
        <f aca="false">SUM($B$2:B293)/A293</f>
        <v>57.1917893474658</v>
      </c>
    </row>
    <row r="294" customFormat="false" ht="14.4" hidden="false" customHeight="false" outlineLevel="0" collapsed="false">
      <c r="A294" s="2" t="n">
        <f aca="false">A293+1</f>
        <v>293</v>
      </c>
      <c r="B294" s="5" t="n">
        <v>55.6465728704229</v>
      </c>
      <c r="C294" s="0" t="n">
        <v>57.1865155710937</v>
      </c>
      <c r="R294" s="2" t="n">
        <f aca="false">SUM($B$2:B294)/A294</f>
        <v>57.1865155710936</v>
      </c>
    </row>
    <row r="295" customFormat="false" ht="14.4" hidden="false" customHeight="false" outlineLevel="0" collapsed="false">
      <c r="A295" s="2" t="n">
        <f aca="false">A294+1</f>
        <v>294</v>
      </c>
      <c r="B295" s="5" t="n">
        <v>70.6055110635269</v>
      </c>
      <c r="C295" s="0" t="n">
        <v>57.2321584129047</v>
      </c>
      <c r="R295" s="2" t="n">
        <f aca="false">SUM($B$2:B295)/A295</f>
        <v>57.2321584129046</v>
      </c>
    </row>
    <row r="296" customFormat="false" ht="14.4" hidden="false" customHeight="false" outlineLevel="0" collapsed="false">
      <c r="A296" s="2" t="n">
        <f aca="false">A295+1</f>
        <v>295</v>
      </c>
      <c r="B296" s="5" t="n">
        <v>78.3722747162684</v>
      </c>
      <c r="C296" s="0" t="n">
        <v>57.3038198241025</v>
      </c>
      <c r="R296" s="2" t="n">
        <f aca="false">SUM($B$2:B296)/A296</f>
        <v>57.3038198241025</v>
      </c>
    </row>
    <row r="297" customFormat="false" ht="14.4" hidden="false" customHeight="false" outlineLevel="0" collapsed="false">
      <c r="A297" s="2" t="n">
        <f aca="false">A296+1</f>
        <v>296</v>
      </c>
      <c r="B297" s="5" t="n">
        <v>57.245735839919</v>
      </c>
      <c r="C297" s="0" t="n">
        <v>57.3036235944262</v>
      </c>
      <c r="R297" s="2" t="n">
        <f aca="false">SUM($B$2:B297)/A297</f>
        <v>57.3036235944262</v>
      </c>
    </row>
    <row r="298" customFormat="false" ht="14.4" hidden="false" customHeight="false" outlineLevel="0" collapsed="false">
      <c r="A298" s="2" t="n">
        <f aca="false">A297+1</f>
        <v>297</v>
      </c>
      <c r="B298" s="5" t="n">
        <v>105.911679114758</v>
      </c>
      <c r="C298" s="0" t="n">
        <v>57.4672870810267</v>
      </c>
      <c r="R298" s="2" t="n">
        <f aca="false">SUM($B$2:B298)/A298</f>
        <v>57.4672870810266</v>
      </c>
    </row>
    <row r="299" customFormat="false" ht="14.4" hidden="false" customHeight="false" outlineLevel="0" collapsed="false">
      <c r="A299" s="2" t="n">
        <f aca="false">A298+1</f>
        <v>298</v>
      </c>
      <c r="B299" s="5" t="n">
        <v>31.0213856449998</v>
      </c>
      <c r="C299" s="0" t="n">
        <v>57.3785424453353</v>
      </c>
      <c r="R299" s="2" t="n">
        <f aca="false">SUM($B$2:B299)/A299</f>
        <v>57.3785424453353</v>
      </c>
    </row>
    <row r="300" customFormat="false" ht="14.4" hidden="false" customHeight="false" outlineLevel="0" collapsed="false">
      <c r="A300" s="2" t="n">
        <f aca="false">A299+1</f>
        <v>299</v>
      </c>
      <c r="B300" s="5" t="n">
        <v>34.7149588488266</v>
      </c>
      <c r="C300" s="0" t="n">
        <v>57.3027445068854</v>
      </c>
      <c r="R300" s="2" t="n">
        <f aca="false">SUM($B$2:B300)/A300</f>
        <v>57.3027445068854</v>
      </c>
    </row>
    <row r="301" customFormat="false" ht="14.4" hidden="false" customHeight="false" outlineLevel="0" collapsed="false">
      <c r="A301" s="2" t="n">
        <f aca="false">A300+1</f>
        <v>300</v>
      </c>
      <c r="B301" s="5" t="n">
        <v>52.3981467831242</v>
      </c>
      <c r="C301" s="0" t="n">
        <v>57.2863958478062</v>
      </c>
      <c r="R301" s="2" t="n">
        <f aca="false">SUM($B$2:B301)/A301</f>
        <v>57.2863958478062</v>
      </c>
    </row>
    <row r="302" customFormat="false" ht="14.4" hidden="false" customHeight="false" outlineLevel="0" collapsed="false">
      <c r="B302" s="0"/>
    </row>
    <row r="303" customFormat="false" ht="14.4" hidden="false" customHeight="false" outlineLevel="0" collapsed="false">
      <c r="B303" s="0"/>
    </row>
    <row r="304" customFormat="false" ht="14.4" hidden="false" customHeight="false" outlineLevel="0" collapsed="false">
      <c r="B304" s="0"/>
    </row>
    <row r="305" customFormat="false" ht="14.4" hidden="false" customHeight="false" outlineLevel="0" collapsed="false">
      <c r="B305" s="0"/>
    </row>
    <row r="306" customFormat="false" ht="14.4" hidden="false" customHeight="false" outlineLevel="0" collapsed="false">
      <c r="B306" s="0"/>
    </row>
    <row r="307" customFormat="false" ht="14.4" hidden="false" customHeight="false" outlineLevel="0" collapsed="false">
      <c r="B307" s="0"/>
    </row>
    <row r="308" customFormat="false" ht="14.4" hidden="false" customHeight="false" outlineLevel="0" collapsed="false">
      <c r="B308" s="0"/>
    </row>
    <row r="309" customFormat="false" ht="14.4" hidden="false" customHeight="false" outlineLevel="0" collapsed="false">
      <c r="B309" s="0"/>
    </row>
    <row r="310" customFormat="false" ht="14.4" hidden="false" customHeight="false" outlineLevel="0" collapsed="false">
      <c r="B310" s="0"/>
    </row>
    <row r="311" customFormat="false" ht="14.4" hidden="false" customHeight="false" outlineLevel="0" collapsed="false">
      <c r="B311" s="0"/>
    </row>
    <row r="312" customFormat="false" ht="14.4" hidden="false" customHeight="false" outlineLevel="0" collapsed="false">
      <c r="B312" s="0"/>
    </row>
    <row r="313" customFormat="false" ht="14.4" hidden="false" customHeight="false" outlineLevel="0" collapsed="false">
      <c r="B313" s="0"/>
    </row>
    <row r="314" customFormat="false" ht="14.4" hidden="false" customHeight="false" outlineLevel="0" collapsed="false">
      <c r="B314" s="0"/>
    </row>
    <row r="315" customFormat="false" ht="14.4" hidden="false" customHeight="false" outlineLevel="0" collapsed="false">
      <c r="B315" s="0"/>
    </row>
    <row r="316" customFormat="false" ht="14.4" hidden="false" customHeight="false" outlineLevel="0" collapsed="false">
      <c r="B316" s="0"/>
    </row>
    <row r="317" customFormat="false" ht="14.4" hidden="false" customHeight="false" outlineLevel="0" collapsed="false">
      <c r="B317" s="0"/>
    </row>
    <row r="318" customFormat="false" ht="14.4" hidden="false" customHeight="false" outlineLevel="0" collapsed="false">
      <c r="B318" s="0"/>
    </row>
    <row r="319" customFormat="false" ht="14.4" hidden="false" customHeight="false" outlineLevel="0" collapsed="false">
      <c r="B319" s="0"/>
    </row>
    <row r="320" customFormat="false" ht="14.4" hidden="false" customHeight="false" outlineLevel="0" collapsed="false">
      <c r="B320" s="0"/>
    </row>
    <row r="321" customFormat="false" ht="14.4" hidden="false" customHeight="false" outlineLevel="0" collapsed="false">
      <c r="B321" s="0"/>
    </row>
    <row r="322" customFormat="false" ht="14.4" hidden="false" customHeight="false" outlineLevel="0" collapsed="false">
      <c r="B322" s="0"/>
    </row>
    <row r="323" customFormat="false" ht="14.4" hidden="false" customHeight="false" outlineLevel="0" collapsed="false">
      <c r="B323" s="0"/>
    </row>
    <row r="324" customFormat="false" ht="14.4" hidden="false" customHeight="false" outlineLevel="0" collapsed="false">
      <c r="B324" s="0"/>
    </row>
    <row r="325" customFormat="false" ht="14.4" hidden="false" customHeight="false" outlineLevel="0" collapsed="false">
      <c r="B325" s="0"/>
    </row>
    <row r="326" customFormat="false" ht="14.4" hidden="false" customHeight="false" outlineLevel="0" collapsed="false">
      <c r="B326" s="0"/>
    </row>
    <row r="327" customFormat="false" ht="14.4" hidden="false" customHeight="false" outlineLevel="0" collapsed="false">
      <c r="B327" s="0"/>
    </row>
    <row r="328" customFormat="false" ht="14.4" hidden="false" customHeight="false" outlineLevel="0" collapsed="false">
      <c r="B328" s="0"/>
    </row>
    <row r="329" customFormat="false" ht="14.4" hidden="false" customHeight="false" outlineLevel="0" collapsed="false">
      <c r="B329" s="0"/>
    </row>
    <row r="330" customFormat="false" ht="14.4" hidden="false" customHeight="false" outlineLevel="0" collapsed="false">
      <c r="B330" s="0"/>
    </row>
    <row r="331" customFormat="false" ht="14.4" hidden="false" customHeight="false" outlineLevel="0" collapsed="false">
      <c r="B331" s="0"/>
    </row>
    <row r="332" customFormat="false" ht="14.4" hidden="false" customHeight="false" outlineLevel="0" collapsed="false">
      <c r="B332" s="0"/>
    </row>
    <row r="333" customFormat="false" ht="14.4" hidden="false" customHeight="false" outlineLevel="0" collapsed="false">
      <c r="B333" s="0"/>
    </row>
    <row r="334" customFormat="false" ht="14.4" hidden="false" customHeight="false" outlineLevel="0" collapsed="false">
      <c r="B334" s="0"/>
    </row>
    <row r="335" customFormat="false" ht="14.4" hidden="false" customHeight="false" outlineLevel="0" collapsed="false">
      <c r="B335" s="0"/>
    </row>
    <row r="336" customFormat="false" ht="14.4" hidden="false" customHeight="false" outlineLevel="0" collapsed="false">
      <c r="B336" s="0"/>
    </row>
    <row r="337" customFormat="false" ht="14.4" hidden="false" customHeight="false" outlineLevel="0" collapsed="false">
      <c r="B337" s="0"/>
    </row>
    <row r="338" customFormat="false" ht="14.4" hidden="false" customHeight="false" outlineLevel="0" collapsed="false">
      <c r="B338" s="0"/>
    </row>
    <row r="339" customFormat="false" ht="14.4" hidden="false" customHeight="false" outlineLevel="0" collapsed="false">
      <c r="B339" s="0"/>
    </row>
    <row r="340" customFormat="false" ht="14.4" hidden="false" customHeight="false" outlineLevel="0" collapsed="false">
      <c r="B340" s="0"/>
    </row>
    <row r="341" customFormat="false" ht="14.4" hidden="false" customHeight="false" outlineLevel="0" collapsed="false">
      <c r="B341" s="0"/>
    </row>
    <row r="342" customFormat="false" ht="14.4" hidden="false" customHeight="false" outlineLevel="0" collapsed="false">
      <c r="B342" s="0"/>
    </row>
    <row r="343" customFormat="false" ht="14.4" hidden="false" customHeight="false" outlineLevel="0" collapsed="false">
      <c r="B343" s="0"/>
    </row>
    <row r="344" customFormat="false" ht="14.4" hidden="false" customHeight="false" outlineLevel="0" collapsed="false">
      <c r="B344" s="0"/>
    </row>
    <row r="345" customFormat="false" ht="14.4" hidden="false" customHeight="false" outlineLevel="0" collapsed="false">
      <c r="B345" s="0"/>
    </row>
    <row r="346" customFormat="false" ht="14.4" hidden="false" customHeight="false" outlineLevel="0" collapsed="false">
      <c r="B346" s="0"/>
    </row>
    <row r="347" customFormat="false" ht="14.4" hidden="false" customHeight="false" outlineLevel="0" collapsed="false">
      <c r="B347" s="0"/>
    </row>
    <row r="348" customFormat="false" ht="14.4" hidden="false" customHeight="false" outlineLevel="0" collapsed="false">
      <c r="B348" s="0"/>
    </row>
    <row r="349" customFormat="false" ht="14.4" hidden="false" customHeight="false" outlineLevel="0" collapsed="false">
      <c r="B349" s="0"/>
    </row>
    <row r="350" customFormat="false" ht="14.4" hidden="false" customHeight="false" outlineLevel="0" collapsed="false">
      <c r="B350" s="0"/>
    </row>
    <row r="351" customFormat="false" ht="14.4" hidden="false" customHeight="false" outlineLevel="0" collapsed="false">
      <c r="B351" s="0"/>
    </row>
    <row r="352" customFormat="false" ht="14.4" hidden="false" customHeight="false" outlineLevel="0" collapsed="false">
      <c r="B352" s="0"/>
    </row>
    <row r="353" customFormat="false" ht="14.4" hidden="false" customHeight="false" outlineLevel="0" collapsed="false">
      <c r="B353" s="0"/>
    </row>
    <row r="354" customFormat="false" ht="14.4" hidden="false" customHeight="false" outlineLevel="0" collapsed="false">
      <c r="B354" s="0"/>
    </row>
    <row r="355" customFormat="false" ht="14.4" hidden="false" customHeight="false" outlineLevel="0" collapsed="false">
      <c r="B355" s="0"/>
    </row>
    <row r="356" customFormat="false" ht="14.4" hidden="false" customHeight="false" outlineLevel="0" collapsed="false">
      <c r="B356" s="0"/>
    </row>
    <row r="357" customFormat="false" ht="14.4" hidden="false" customHeight="false" outlineLevel="0" collapsed="false">
      <c r="B357" s="0"/>
    </row>
    <row r="358" customFormat="false" ht="14.4" hidden="false" customHeight="false" outlineLevel="0" collapsed="false">
      <c r="B358" s="0"/>
    </row>
    <row r="359" customFormat="false" ht="14.4" hidden="false" customHeight="false" outlineLevel="0" collapsed="false">
      <c r="B359" s="0"/>
    </row>
    <row r="360" customFormat="false" ht="14.4" hidden="false" customHeight="false" outlineLevel="0" collapsed="false">
      <c r="B360" s="0"/>
    </row>
    <row r="361" customFormat="false" ht="14.4" hidden="false" customHeight="false" outlineLevel="0" collapsed="false">
      <c r="B361" s="0"/>
    </row>
    <row r="362" customFormat="false" ht="14.4" hidden="false" customHeight="false" outlineLevel="0" collapsed="false">
      <c r="B362" s="0"/>
    </row>
    <row r="363" customFormat="false" ht="14.4" hidden="false" customHeight="false" outlineLevel="0" collapsed="false">
      <c r="B363" s="0"/>
    </row>
    <row r="364" customFormat="false" ht="14.4" hidden="false" customHeight="false" outlineLevel="0" collapsed="false">
      <c r="B364" s="0"/>
    </row>
    <row r="365" customFormat="false" ht="14.4" hidden="false" customHeight="false" outlineLevel="0" collapsed="false">
      <c r="B365" s="0"/>
    </row>
    <row r="366" customFormat="false" ht="14.4" hidden="false" customHeight="false" outlineLevel="0" collapsed="false">
      <c r="B366" s="0"/>
    </row>
    <row r="367" customFormat="false" ht="14.4" hidden="false" customHeight="false" outlineLevel="0" collapsed="false">
      <c r="B367" s="0"/>
    </row>
    <row r="368" customFormat="false" ht="14.4" hidden="false" customHeight="false" outlineLevel="0" collapsed="false">
      <c r="B368" s="0"/>
    </row>
    <row r="369" customFormat="false" ht="14.4" hidden="false" customHeight="false" outlineLevel="0" collapsed="false">
      <c r="B369" s="0"/>
    </row>
    <row r="370" customFormat="false" ht="14.4" hidden="false" customHeight="false" outlineLevel="0" collapsed="false">
      <c r="B370" s="0"/>
    </row>
    <row r="371" customFormat="false" ht="14.4" hidden="false" customHeight="false" outlineLevel="0" collapsed="false">
      <c r="B371" s="0"/>
    </row>
    <row r="372" customFormat="false" ht="14.4" hidden="false" customHeight="false" outlineLevel="0" collapsed="false">
      <c r="B372" s="0"/>
    </row>
    <row r="373" customFormat="false" ht="14.4" hidden="false" customHeight="false" outlineLevel="0" collapsed="false">
      <c r="B373" s="0"/>
    </row>
    <row r="374" customFormat="false" ht="14.4" hidden="false" customHeight="false" outlineLevel="0" collapsed="false">
      <c r="B374" s="0"/>
    </row>
    <row r="375" customFormat="false" ht="14.4" hidden="false" customHeight="false" outlineLevel="0" collapsed="false">
      <c r="B375" s="0"/>
    </row>
    <row r="376" customFormat="false" ht="14.4" hidden="false" customHeight="false" outlineLevel="0" collapsed="false">
      <c r="B376" s="0"/>
    </row>
    <row r="377" customFormat="false" ht="14.4" hidden="false" customHeight="false" outlineLevel="0" collapsed="false">
      <c r="B377" s="0"/>
    </row>
    <row r="378" customFormat="false" ht="14.4" hidden="false" customHeight="false" outlineLevel="0" collapsed="false">
      <c r="B378" s="0"/>
    </row>
    <row r="379" customFormat="false" ht="14.4" hidden="false" customHeight="false" outlineLevel="0" collapsed="false">
      <c r="B379" s="0"/>
    </row>
    <row r="380" customFormat="false" ht="14.4" hidden="false" customHeight="false" outlineLevel="0" collapsed="false">
      <c r="B380" s="0"/>
    </row>
    <row r="381" customFormat="false" ht="14.4" hidden="false" customHeight="false" outlineLevel="0" collapsed="false">
      <c r="B381" s="0"/>
    </row>
    <row r="382" customFormat="false" ht="14.4" hidden="false" customHeight="false" outlineLevel="0" collapsed="false">
      <c r="B382" s="0"/>
    </row>
    <row r="383" customFormat="false" ht="14.4" hidden="false" customHeight="false" outlineLevel="0" collapsed="false">
      <c r="B383" s="0"/>
    </row>
    <row r="384" customFormat="false" ht="14.4" hidden="false" customHeight="false" outlineLevel="0" collapsed="false">
      <c r="B384" s="0"/>
    </row>
    <row r="385" customFormat="false" ht="14.4" hidden="false" customHeight="false" outlineLevel="0" collapsed="false">
      <c r="B385" s="0"/>
    </row>
    <row r="386" customFormat="false" ht="14.4" hidden="false" customHeight="false" outlineLevel="0" collapsed="false">
      <c r="B386" s="0"/>
    </row>
    <row r="387" customFormat="false" ht="14.4" hidden="false" customHeight="false" outlineLevel="0" collapsed="false">
      <c r="B387" s="0"/>
    </row>
    <row r="388" customFormat="false" ht="14.4" hidden="false" customHeight="false" outlineLevel="0" collapsed="false">
      <c r="B388" s="0"/>
    </row>
    <row r="389" customFormat="false" ht="14.4" hidden="false" customHeight="false" outlineLevel="0" collapsed="false">
      <c r="B389" s="0"/>
    </row>
    <row r="390" customFormat="false" ht="14.4" hidden="false" customHeight="false" outlineLevel="0" collapsed="false">
      <c r="B390" s="0"/>
    </row>
    <row r="391" customFormat="false" ht="14.4" hidden="false" customHeight="false" outlineLevel="0" collapsed="false">
      <c r="B391" s="0"/>
    </row>
    <row r="392" customFormat="false" ht="14.4" hidden="false" customHeight="false" outlineLevel="0" collapsed="false">
      <c r="B392" s="0"/>
    </row>
    <row r="393" customFormat="false" ht="14.4" hidden="false" customHeight="false" outlineLevel="0" collapsed="false">
      <c r="B393" s="0"/>
    </row>
    <row r="394" customFormat="false" ht="14.4" hidden="false" customHeight="false" outlineLevel="0" collapsed="false">
      <c r="B394" s="0"/>
    </row>
    <row r="395" customFormat="false" ht="14.4" hidden="false" customHeight="false" outlineLevel="0" collapsed="false">
      <c r="B395" s="0"/>
    </row>
    <row r="396" customFormat="false" ht="14.4" hidden="false" customHeight="false" outlineLevel="0" collapsed="false">
      <c r="B396" s="0"/>
    </row>
    <row r="397" customFormat="false" ht="14.4" hidden="false" customHeight="false" outlineLevel="0" collapsed="false">
      <c r="B397" s="0"/>
    </row>
    <row r="398" customFormat="false" ht="14.4" hidden="false" customHeight="false" outlineLevel="0" collapsed="false">
      <c r="B398" s="0"/>
    </row>
    <row r="399" customFormat="false" ht="14.4" hidden="false" customHeight="false" outlineLevel="0" collapsed="false">
      <c r="B399" s="0"/>
    </row>
    <row r="400" customFormat="false" ht="14.4" hidden="false" customHeight="false" outlineLevel="0" collapsed="false">
      <c r="B400" s="0"/>
    </row>
    <row r="401" customFormat="false" ht="14.4" hidden="false" customHeight="false" outlineLevel="0" collapsed="false">
      <c r="B401" s="0"/>
    </row>
    <row r="402" customFormat="false" ht="14.4" hidden="false" customHeight="false" outlineLevel="0" collapsed="false">
      <c r="B402" s="0"/>
    </row>
    <row r="403" customFormat="false" ht="14.4" hidden="false" customHeight="false" outlineLevel="0" collapsed="false">
      <c r="B403" s="0"/>
    </row>
    <row r="404" customFormat="false" ht="14.4" hidden="false" customHeight="false" outlineLevel="0" collapsed="false">
      <c r="B404" s="0"/>
    </row>
    <row r="405" customFormat="false" ht="14.4" hidden="false" customHeight="false" outlineLevel="0" collapsed="false">
      <c r="B405" s="0"/>
    </row>
    <row r="406" customFormat="false" ht="14.4" hidden="false" customHeight="false" outlineLevel="0" collapsed="false">
      <c r="B406" s="0"/>
    </row>
    <row r="407" customFormat="false" ht="14.4" hidden="false" customHeight="false" outlineLevel="0" collapsed="false">
      <c r="B407" s="0"/>
    </row>
    <row r="408" customFormat="false" ht="14.4" hidden="false" customHeight="false" outlineLevel="0" collapsed="false">
      <c r="B408" s="0"/>
    </row>
    <row r="409" customFormat="false" ht="14.4" hidden="false" customHeight="false" outlineLevel="0" collapsed="false">
      <c r="B409" s="0"/>
    </row>
    <row r="410" customFormat="false" ht="14.4" hidden="false" customHeight="false" outlineLevel="0" collapsed="false">
      <c r="B410" s="0"/>
    </row>
    <row r="411" customFormat="false" ht="14.4" hidden="false" customHeight="false" outlineLevel="0" collapsed="false">
      <c r="B411" s="0"/>
    </row>
    <row r="412" customFormat="false" ht="14.4" hidden="false" customHeight="false" outlineLevel="0" collapsed="false">
      <c r="B412" s="0"/>
    </row>
    <row r="413" customFormat="false" ht="14.4" hidden="false" customHeight="false" outlineLevel="0" collapsed="false">
      <c r="B413" s="0"/>
    </row>
    <row r="414" customFormat="false" ht="14.4" hidden="false" customHeight="false" outlineLevel="0" collapsed="false">
      <c r="B414" s="0"/>
    </row>
    <row r="415" customFormat="false" ht="14.4" hidden="false" customHeight="false" outlineLevel="0" collapsed="false">
      <c r="B415" s="0"/>
    </row>
    <row r="416" customFormat="false" ht="14.4" hidden="false" customHeight="false" outlineLevel="0" collapsed="false">
      <c r="B416" s="0"/>
    </row>
    <row r="417" customFormat="false" ht="14.4" hidden="false" customHeight="false" outlineLevel="0" collapsed="false">
      <c r="B417" s="0"/>
    </row>
    <row r="418" customFormat="false" ht="14.4" hidden="false" customHeight="false" outlineLevel="0" collapsed="false">
      <c r="B418" s="0"/>
    </row>
    <row r="419" customFormat="false" ht="14.4" hidden="false" customHeight="false" outlineLevel="0" collapsed="false">
      <c r="B419" s="0"/>
    </row>
    <row r="420" customFormat="false" ht="14.4" hidden="false" customHeight="false" outlineLevel="0" collapsed="false">
      <c r="B420" s="0"/>
    </row>
    <row r="421" customFormat="false" ht="14.4" hidden="false" customHeight="false" outlineLevel="0" collapsed="false">
      <c r="B421" s="0"/>
    </row>
    <row r="422" customFormat="false" ht="14.4" hidden="false" customHeight="false" outlineLevel="0" collapsed="false">
      <c r="B422" s="0"/>
    </row>
    <row r="423" customFormat="false" ht="14.4" hidden="false" customHeight="false" outlineLevel="0" collapsed="false">
      <c r="B423" s="0"/>
    </row>
    <row r="424" customFormat="false" ht="14.4" hidden="false" customHeight="false" outlineLevel="0" collapsed="false">
      <c r="B424" s="0"/>
    </row>
    <row r="425" customFormat="false" ht="14.4" hidden="false" customHeight="false" outlineLevel="0" collapsed="false">
      <c r="B425" s="0"/>
    </row>
    <row r="426" customFormat="false" ht="14.4" hidden="false" customHeight="false" outlineLevel="0" collapsed="false">
      <c r="B426" s="0"/>
    </row>
    <row r="427" customFormat="false" ht="14.4" hidden="false" customHeight="false" outlineLevel="0" collapsed="false">
      <c r="B427" s="0"/>
    </row>
    <row r="428" customFormat="false" ht="14.4" hidden="false" customHeight="false" outlineLevel="0" collapsed="false">
      <c r="B428" s="0"/>
    </row>
    <row r="429" customFormat="false" ht="14.4" hidden="false" customHeight="false" outlineLevel="0" collapsed="false">
      <c r="B429" s="0"/>
    </row>
    <row r="430" customFormat="false" ht="14.4" hidden="false" customHeight="false" outlineLevel="0" collapsed="false">
      <c r="B430" s="0"/>
    </row>
    <row r="431" customFormat="false" ht="14.4" hidden="false" customHeight="false" outlineLevel="0" collapsed="false">
      <c r="B431" s="0"/>
    </row>
    <row r="432" customFormat="false" ht="14.4" hidden="false" customHeight="false" outlineLevel="0" collapsed="false">
      <c r="B432" s="0"/>
    </row>
    <row r="433" customFormat="false" ht="14.4" hidden="false" customHeight="false" outlineLevel="0" collapsed="false">
      <c r="B433" s="0"/>
    </row>
    <row r="434" customFormat="false" ht="14.4" hidden="false" customHeight="false" outlineLevel="0" collapsed="false">
      <c r="B434" s="0"/>
    </row>
    <row r="435" customFormat="false" ht="14.4" hidden="false" customHeight="false" outlineLevel="0" collapsed="false">
      <c r="B435" s="0"/>
    </row>
    <row r="436" customFormat="false" ht="14.4" hidden="false" customHeight="false" outlineLevel="0" collapsed="false">
      <c r="B436" s="0"/>
    </row>
    <row r="437" customFormat="false" ht="14.4" hidden="false" customHeight="false" outlineLevel="0" collapsed="false">
      <c r="B437" s="0"/>
    </row>
    <row r="438" customFormat="false" ht="14.4" hidden="false" customHeight="false" outlineLevel="0" collapsed="false">
      <c r="B438" s="0"/>
    </row>
    <row r="439" customFormat="false" ht="14.4" hidden="false" customHeight="false" outlineLevel="0" collapsed="false">
      <c r="B439" s="0"/>
    </row>
    <row r="440" customFormat="false" ht="14.4" hidden="false" customHeight="false" outlineLevel="0" collapsed="false">
      <c r="B440" s="0"/>
    </row>
    <row r="441" customFormat="false" ht="14.4" hidden="false" customHeight="false" outlineLevel="0" collapsed="false">
      <c r="B441" s="0"/>
    </row>
    <row r="442" customFormat="false" ht="14.4" hidden="false" customHeight="false" outlineLevel="0" collapsed="false">
      <c r="B442" s="0"/>
    </row>
    <row r="443" customFormat="false" ht="14.4" hidden="false" customHeight="false" outlineLevel="0" collapsed="false">
      <c r="B443" s="0"/>
    </row>
    <row r="444" customFormat="false" ht="14.4" hidden="false" customHeight="false" outlineLevel="0" collapsed="false">
      <c r="B444" s="0"/>
    </row>
    <row r="445" customFormat="false" ht="14.4" hidden="false" customHeight="false" outlineLevel="0" collapsed="false">
      <c r="B445" s="0"/>
    </row>
    <row r="446" customFormat="false" ht="14.4" hidden="false" customHeight="false" outlineLevel="0" collapsed="false">
      <c r="B446" s="0"/>
    </row>
    <row r="447" customFormat="false" ht="14.4" hidden="false" customHeight="false" outlineLevel="0" collapsed="false">
      <c r="B447" s="0"/>
    </row>
    <row r="448" customFormat="false" ht="14.4" hidden="false" customHeight="false" outlineLevel="0" collapsed="false">
      <c r="B448" s="0"/>
    </row>
    <row r="449" customFormat="false" ht="14.4" hidden="false" customHeight="false" outlineLevel="0" collapsed="false">
      <c r="B449" s="0"/>
    </row>
    <row r="450" customFormat="false" ht="14.4" hidden="false" customHeight="false" outlineLevel="0" collapsed="false">
      <c r="B450" s="0"/>
    </row>
    <row r="451" customFormat="false" ht="14.4" hidden="false" customHeight="false" outlineLevel="0" collapsed="false">
      <c r="B451" s="0"/>
    </row>
    <row r="452" customFormat="false" ht="14.4" hidden="false" customHeight="false" outlineLevel="0" collapsed="false">
      <c r="B452" s="0"/>
    </row>
    <row r="453" customFormat="false" ht="14.4" hidden="false" customHeight="false" outlineLevel="0" collapsed="false">
      <c r="B453" s="0"/>
    </row>
    <row r="454" customFormat="false" ht="14.4" hidden="false" customHeight="false" outlineLevel="0" collapsed="false">
      <c r="B454" s="0"/>
    </row>
    <row r="455" customFormat="false" ht="14.4" hidden="false" customHeight="false" outlineLevel="0" collapsed="false">
      <c r="B455" s="0"/>
    </row>
    <row r="456" customFormat="false" ht="14.4" hidden="false" customHeight="false" outlineLevel="0" collapsed="false">
      <c r="B456" s="0"/>
    </row>
    <row r="457" customFormat="false" ht="14.4" hidden="false" customHeight="false" outlineLevel="0" collapsed="false">
      <c r="B457" s="0"/>
    </row>
    <row r="458" customFormat="false" ht="14.4" hidden="false" customHeight="false" outlineLevel="0" collapsed="false">
      <c r="B458" s="0"/>
    </row>
    <row r="459" customFormat="false" ht="14.4" hidden="false" customHeight="false" outlineLevel="0" collapsed="false">
      <c r="B459" s="0"/>
    </row>
    <row r="460" customFormat="false" ht="14.4" hidden="false" customHeight="false" outlineLevel="0" collapsed="false">
      <c r="B460" s="0"/>
    </row>
    <row r="461" customFormat="false" ht="14.4" hidden="false" customHeight="false" outlineLevel="0" collapsed="false">
      <c r="B461" s="0"/>
    </row>
    <row r="462" customFormat="false" ht="14.4" hidden="false" customHeight="false" outlineLevel="0" collapsed="false">
      <c r="B462" s="0"/>
    </row>
    <row r="463" customFormat="false" ht="14.4" hidden="false" customHeight="false" outlineLevel="0" collapsed="false">
      <c r="B463" s="0"/>
    </row>
    <row r="464" customFormat="false" ht="14.4" hidden="false" customHeight="false" outlineLevel="0" collapsed="false">
      <c r="B464" s="0"/>
    </row>
    <row r="465" customFormat="false" ht="14.4" hidden="false" customHeight="false" outlineLevel="0" collapsed="false">
      <c r="B465" s="0"/>
    </row>
    <row r="466" customFormat="false" ht="14.4" hidden="false" customHeight="false" outlineLevel="0" collapsed="false">
      <c r="B466" s="0"/>
    </row>
    <row r="467" customFormat="false" ht="14.4" hidden="false" customHeight="false" outlineLevel="0" collapsed="false">
      <c r="B467" s="0"/>
    </row>
    <row r="468" customFormat="false" ht="14.4" hidden="false" customHeight="false" outlineLevel="0" collapsed="false">
      <c r="B468" s="0"/>
    </row>
    <row r="469" customFormat="false" ht="14.4" hidden="false" customHeight="false" outlineLevel="0" collapsed="false">
      <c r="B469" s="0"/>
    </row>
    <row r="470" customFormat="false" ht="14.4" hidden="false" customHeight="false" outlineLevel="0" collapsed="false">
      <c r="B470" s="0"/>
    </row>
    <row r="471" customFormat="false" ht="14.4" hidden="false" customHeight="false" outlineLevel="0" collapsed="false">
      <c r="B471" s="0"/>
    </row>
    <row r="472" customFormat="false" ht="14.4" hidden="false" customHeight="false" outlineLevel="0" collapsed="false">
      <c r="B472" s="0"/>
    </row>
    <row r="473" customFormat="false" ht="14.4" hidden="false" customHeight="false" outlineLevel="0" collapsed="false">
      <c r="B473" s="0"/>
    </row>
    <row r="474" customFormat="false" ht="14.4" hidden="false" customHeight="false" outlineLevel="0" collapsed="false">
      <c r="B474" s="0"/>
    </row>
    <row r="475" customFormat="false" ht="14.4" hidden="false" customHeight="false" outlineLevel="0" collapsed="false">
      <c r="B475" s="0"/>
    </row>
    <row r="476" customFormat="false" ht="14.4" hidden="false" customHeight="false" outlineLevel="0" collapsed="false">
      <c r="B476" s="0"/>
    </row>
    <row r="477" customFormat="false" ht="14.4" hidden="false" customHeight="false" outlineLevel="0" collapsed="false">
      <c r="B477" s="0"/>
    </row>
    <row r="478" customFormat="false" ht="14.4" hidden="false" customHeight="false" outlineLevel="0" collapsed="false">
      <c r="B478" s="0"/>
    </row>
    <row r="479" customFormat="false" ht="14.4" hidden="false" customHeight="false" outlineLevel="0" collapsed="false">
      <c r="B479" s="0"/>
    </row>
    <row r="480" customFormat="false" ht="14.4" hidden="false" customHeight="false" outlineLevel="0" collapsed="false">
      <c r="B480" s="0"/>
    </row>
    <row r="481" customFormat="false" ht="14.4" hidden="false" customHeight="false" outlineLevel="0" collapsed="false">
      <c r="B481" s="0"/>
    </row>
    <row r="482" customFormat="false" ht="14.4" hidden="false" customHeight="false" outlineLevel="0" collapsed="false">
      <c r="B482" s="0"/>
    </row>
    <row r="483" customFormat="false" ht="14.4" hidden="false" customHeight="false" outlineLevel="0" collapsed="false">
      <c r="B483" s="0"/>
    </row>
    <row r="484" customFormat="false" ht="14.4" hidden="false" customHeight="false" outlineLevel="0" collapsed="false">
      <c r="B484" s="0"/>
    </row>
    <row r="485" customFormat="false" ht="14.4" hidden="false" customHeight="false" outlineLevel="0" collapsed="false">
      <c r="B485" s="0"/>
    </row>
    <row r="486" customFormat="false" ht="14.4" hidden="false" customHeight="false" outlineLevel="0" collapsed="false">
      <c r="B486" s="0"/>
    </row>
    <row r="487" customFormat="false" ht="14.4" hidden="false" customHeight="false" outlineLevel="0" collapsed="false">
      <c r="B487" s="0"/>
    </row>
    <row r="488" customFormat="false" ht="14.4" hidden="false" customHeight="false" outlineLevel="0" collapsed="false">
      <c r="B488" s="0"/>
    </row>
    <row r="489" customFormat="false" ht="14.4" hidden="false" customHeight="false" outlineLevel="0" collapsed="false">
      <c r="B489" s="0"/>
    </row>
    <row r="490" customFormat="false" ht="14.4" hidden="false" customHeight="false" outlineLevel="0" collapsed="false">
      <c r="B490" s="0"/>
    </row>
    <row r="491" customFormat="false" ht="14.4" hidden="false" customHeight="false" outlineLevel="0" collapsed="false">
      <c r="B491" s="0"/>
    </row>
    <row r="492" customFormat="false" ht="14.4" hidden="false" customHeight="false" outlineLevel="0" collapsed="false">
      <c r="B492" s="0"/>
    </row>
    <row r="493" customFormat="false" ht="14.4" hidden="false" customHeight="false" outlineLevel="0" collapsed="false">
      <c r="B493" s="0"/>
    </row>
    <row r="494" customFormat="false" ht="14.4" hidden="false" customHeight="false" outlineLevel="0" collapsed="false">
      <c r="B494" s="0"/>
    </row>
    <row r="495" customFormat="false" ht="14.4" hidden="false" customHeight="false" outlineLevel="0" collapsed="false">
      <c r="B495" s="0"/>
    </row>
    <row r="496" customFormat="false" ht="14.4" hidden="false" customHeight="false" outlineLevel="0" collapsed="false">
      <c r="B496" s="0"/>
    </row>
    <row r="497" customFormat="false" ht="14.4" hidden="false" customHeight="false" outlineLevel="0" collapsed="false">
      <c r="B497" s="0"/>
    </row>
    <row r="498" customFormat="false" ht="14.4" hidden="false" customHeight="false" outlineLevel="0" collapsed="false">
      <c r="B498" s="0"/>
    </row>
    <row r="499" customFormat="false" ht="14.4" hidden="false" customHeight="false" outlineLevel="0" collapsed="false">
      <c r="B499" s="0"/>
    </row>
    <row r="500" customFormat="false" ht="14.4" hidden="false" customHeight="false" outlineLevel="0" collapsed="false">
      <c r="B500" s="0"/>
    </row>
    <row r="501" customFormat="false" ht="14.4" hidden="false" customHeight="false" outlineLevel="0" collapsed="false">
      <c r="B501" s="0"/>
    </row>
    <row r="502" customFormat="false" ht="14.4" hidden="false" customHeight="false" outlineLevel="0" collapsed="false">
      <c r="B502" s="0"/>
    </row>
    <row r="503" customFormat="false" ht="14.4" hidden="false" customHeight="false" outlineLevel="0" collapsed="false">
      <c r="B503" s="0"/>
    </row>
    <row r="504" customFormat="false" ht="14.4" hidden="false" customHeight="false" outlineLevel="0" collapsed="false">
      <c r="B504" s="0"/>
    </row>
    <row r="505" customFormat="false" ht="14.4" hidden="false" customHeight="false" outlineLevel="0" collapsed="false">
      <c r="B505" s="0"/>
    </row>
    <row r="506" customFormat="false" ht="14.4" hidden="false" customHeight="false" outlineLevel="0" collapsed="false">
      <c r="B506" s="0"/>
    </row>
    <row r="507" customFormat="false" ht="14.4" hidden="false" customHeight="false" outlineLevel="0" collapsed="false">
      <c r="B507" s="0"/>
    </row>
    <row r="508" customFormat="false" ht="14.4" hidden="false" customHeight="false" outlineLevel="0" collapsed="false">
      <c r="B508" s="0"/>
    </row>
    <row r="509" customFormat="false" ht="14.4" hidden="false" customHeight="false" outlineLevel="0" collapsed="false">
      <c r="B509" s="0"/>
    </row>
    <row r="510" customFormat="false" ht="14.4" hidden="false" customHeight="false" outlineLevel="0" collapsed="false">
      <c r="B510" s="0"/>
    </row>
    <row r="511" customFormat="false" ht="14.4" hidden="false" customHeight="false" outlineLevel="0" collapsed="false">
      <c r="B511" s="0"/>
    </row>
    <row r="512" customFormat="false" ht="14.4" hidden="false" customHeight="false" outlineLevel="0" collapsed="false">
      <c r="B512" s="0"/>
    </row>
    <row r="513" customFormat="false" ht="14.4" hidden="false" customHeight="false" outlineLevel="0" collapsed="false">
      <c r="B513" s="0"/>
    </row>
    <row r="514" customFormat="false" ht="14.4" hidden="false" customHeight="false" outlineLevel="0" collapsed="false">
      <c r="B514" s="0"/>
    </row>
    <row r="515" customFormat="false" ht="14.4" hidden="false" customHeight="false" outlineLevel="0" collapsed="false">
      <c r="B515" s="0"/>
    </row>
    <row r="516" customFormat="false" ht="14.4" hidden="false" customHeight="false" outlineLevel="0" collapsed="false">
      <c r="B516" s="0"/>
    </row>
    <row r="517" customFormat="false" ht="14.4" hidden="false" customHeight="false" outlineLevel="0" collapsed="false">
      <c r="B517" s="0"/>
    </row>
    <row r="518" customFormat="false" ht="14.4" hidden="false" customHeight="false" outlineLevel="0" collapsed="false">
      <c r="B518" s="0"/>
    </row>
    <row r="519" customFormat="false" ht="14.4" hidden="false" customHeight="false" outlineLevel="0" collapsed="false">
      <c r="B519" s="0"/>
    </row>
    <row r="520" customFormat="false" ht="14.4" hidden="false" customHeight="false" outlineLevel="0" collapsed="false">
      <c r="B520" s="0"/>
    </row>
    <row r="521" customFormat="false" ht="14.4" hidden="false" customHeight="false" outlineLevel="0" collapsed="false">
      <c r="B521" s="0"/>
    </row>
    <row r="522" customFormat="false" ht="14.4" hidden="false" customHeight="false" outlineLevel="0" collapsed="false">
      <c r="B522" s="0"/>
    </row>
    <row r="523" customFormat="false" ht="14.4" hidden="false" customHeight="false" outlineLevel="0" collapsed="false">
      <c r="B523" s="0"/>
    </row>
    <row r="524" customFormat="false" ht="14.4" hidden="false" customHeight="false" outlineLevel="0" collapsed="false">
      <c r="B524" s="0"/>
    </row>
    <row r="525" customFormat="false" ht="14.4" hidden="false" customHeight="false" outlineLevel="0" collapsed="false">
      <c r="B525" s="0"/>
    </row>
    <row r="526" customFormat="false" ht="14.4" hidden="false" customHeight="false" outlineLevel="0" collapsed="false">
      <c r="B526" s="0"/>
    </row>
    <row r="527" customFormat="false" ht="14.4" hidden="false" customHeight="false" outlineLevel="0" collapsed="false">
      <c r="B527" s="0"/>
    </row>
    <row r="528" customFormat="false" ht="14.4" hidden="false" customHeight="false" outlineLevel="0" collapsed="false">
      <c r="B528" s="0"/>
    </row>
    <row r="529" customFormat="false" ht="14.4" hidden="false" customHeight="false" outlineLevel="0" collapsed="false">
      <c r="B529" s="0"/>
    </row>
    <row r="530" customFormat="false" ht="14.4" hidden="false" customHeight="false" outlineLevel="0" collapsed="false">
      <c r="B530" s="0"/>
    </row>
    <row r="531" customFormat="false" ht="14.4" hidden="false" customHeight="false" outlineLevel="0" collapsed="false">
      <c r="B531" s="0"/>
    </row>
    <row r="532" customFormat="false" ht="14.4" hidden="false" customHeight="false" outlineLevel="0" collapsed="false">
      <c r="B532" s="0"/>
    </row>
    <row r="533" customFormat="false" ht="14.4" hidden="false" customHeight="false" outlineLevel="0" collapsed="false">
      <c r="B533" s="0"/>
    </row>
    <row r="534" customFormat="false" ht="14.4" hidden="false" customHeight="false" outlineLevel="0" collapsed="false">
      <c r="B534" s="0"/>
    </row>
    <row r="535" customFormat="false" ht="14.4" hidden="false" customHeight="false" outlineLevel="0" collapsed="false">
      <c r="B535" s="0"/>
    </row>
    <row r="536" customFormat="false" ht="14.4" hidden="false" customHeight="false" outlineLevel="0" collapsed="false">
      <c r="B536" s="0"/>
    </row>
    <row r="537" customFormat="false" ht="14.4" hidden="false" customHeight="false" outlineLevel="0" collapsed="false">
      <c r="B537" s="0"/>
    </row>
    <row r="538" customFormat="false" ht="14.4" hidden="false" customHeight="false" outlineLevel="0" collapsed="false">
      <c r="B538" s="0"/>
    </row>
    <row r="539" customFormat="false" ht="14.4" hidden="false" customHeight="false" outlineLevel="0" collapsed="false">
      <c r="B539" s="0"/>
    </row>
    <row r="540" customFormat="false" ht="14.4" hidden="false" customHeight="false" outlineLevel="0" collapsed="false">
      <c r="B540" s="0"/>
    </row>
    <row r="541" customFormat="false" ht="14.4" hidden="false" customHeight="false" outlineLevel="0" collapsed="false">
      <c r="B541" s="0"/>
    </row>
    <row r="542" customFormat="false" ht="14.4" hidden="false" customHeight="false" outlineLevel="0" collapsed="false">
      <c r="B542" s="0"/>
    </row>
    <row r="543" customFormat="false" ht="14.4" hidden="false" customHeight="false" outlineLevel="0" collapsed="false">
      <c r="B543" s="0"/>
    </row>
    <row r="544" customFormat="false" ht="14.4" hidden="false" customHeight="false" outlineLevel="0" collapsed="false">
      <c r="B544" s="0"/>
    </row>
    <row r="545" customFormat="false" ht="14.4" hidden="false" customHeight="false" outlineLevel="0" collapsed="false">
      <c r="B545" s="0"/>
    </row>
    <row r="546" customFormat="false" ht="14.4" hidden="false" customHeight="false" outlineLevel="0" collapsed="false">
      <c r="B546" s="0"/>
    </row>
    <row r="547" customFormat="false" ht="14.4" hidden="false" customHeight="false" outlineLevel="0" collapsed="false">
      <c r="B547" s="0"/>
    </row>
    <row r="548" customFormat="false" ht="14.4" hidden="false" customHeight="false" outlineLevel="0" collapsed="false">
      <c r="B548" s="0"/>
    </row>
    <row r="549" customFormat="false" ht="14.4" hidden="false" customHeight="false" outlineLevel="0" collapsed="false">
      <c r="B549" s="0"/>
    </row>
    <row r="550" customFormat="false" ht="14.4" hidden="false" customHeight="false" outlineLevel="0" collapsed="false">
      <c r="B550" s="0"/>
    </row>
    <row r="551" customFormat="false" ht="14.4" hidden="false" customHeight="false" outlineLevel="0" collapsed="false">
      <c r="B551" s="0"/>
    </row>
    <row r="552" customFormat="false" ht="14.4" hidden="false" customHeight="false" outlineLevel="0" collapsed="false">
      <c r="B552" s="0"/>
    </row>
    <row r="553" customFormat="false" ht="14.4" hidden="false" customHeight="false" outlineLevel="0" collapsed="false">
      <c r="B553" s="0"/>
    </row>
    <row r="554" customFormat="false" ht="14.4" hidden="false" customHeight="false" outlineLevel="0" collapsed="false">
      <c r="B554" s="0"/>
    </row>
    <row r="555" customFormat="false" ht="14.4" hidden="false" customHeight="false" outlineLevel="0" collapsed="false">
      <c r="B555" s="0"/>
    </row>
    <row r="556" customFormat="false" ht="14.4" hidden="false" customHeight="false" outlineLevel="0" collapsed="false">
      <c r="B556" s="0"/>
    </row>
    <row r="557" customFormat="false" ht="14.4" hidden="false" customHeight="false" outlineLevel="0" collapsed="false">
      <c r="B557" s="0"/>
    </row>
    <row r="558" customFormat="false" ht="14.4" hidden="false" customHeight="false" outlineLevel="0" collapsed="false">
      <c r="B558" s="0"/>
    </row>
    <row r="559" customFormat="false" ht="14.4" hidden="false" customHeight="false" outlineLevel="0" collapsed="false">
      <c r="B559" s="0"/>
    </row>
    <row r="560" customFormat="false" ht="14.4" hidden="false" customHeight="false" outlineLevel="0" collapsed="false">
      <c r="B560" s="0"/>
    </row>
    <row r="561" customFormat="false" ht="14.4" hidden="false" customHeight="false" outlineLevel="0" collapsed="false">
      <c r="B561" s="0"/>
    </row>
    <row r="562" customFormat="false" ht="14.4" hidden="false" customHeight="false" outlineLevel="0" collapsed="false">
      <c r="B562" s="0"/>
    </row>
    <row r="563" customFormat="false" ht="14.4" hidden="false" customHeight="false" outlineLevel="0" collapsed="false">
      <c r="B563" s="0"/>
    </row>
    <row r="564" customFormat="false" ht="14.4" hidden="false" customHeight="false" outlineLevel="0" collapsed="false">
      <c r="B564" s="0"/>
    </row>
    <row r="565" customFormat="false" ht="14.4" hidden="false" customHeight="false" outlineLevel="0" collapsed="false">
      <c r="B565" s="0"/>
    </row>
    <row r="566" customFormat="false" ht="14.4" hidden="false" customHeight="false" outlineLevel="0" collapsed="false">
      <c r="B566" s="0"/>
    </row>
    <row r="567" customFormat="false" ht="14.4" hidden="false" customHeight="false" outlineLevel="0" collapsed="false">
      <c r="B567" s="0"/>
    </row>
    <row r="568" customFormat="false" ht="14.4" hidden="false" customHeight="false" outlineLevel="0" collapsed="false">
      <c r="B568" s="0"/>
    </row>
    <row r="569" customFormat="false" ht="14.4" hidden="false" customHeight="false" outlineLevel="0" collapsed="false">
      <c r="B569" s="0"/>
    </row>
    <row r="570" customFormat="false" ht="14.4" hidden="false" customHeight="false" outlineLevel="0" collapsed="false">
      <c r="B570" s="0"/>
    </row>
    <row r="571" customFormat="false" ht="14.4" hidden="false" customHeight="false" outlineLevel="0" collapsed="false">
      <c r="B571" s="0"/>
    </row>
    <row r="572" customFormat="false" ht="14.4" hidden="false" customHeight="false" outlineLevel="0" collapsed="false">
      <c r="B572" s="0"/>
    </row>
    <row r="573" customFormat="false" ht="14.4" hidden="false" customHeight="false" outlineLevel="0" collapsed="false">
      <c r="B573" s="0"/>
    </row>
    <row r="574" customFormat="false" ht="14.4" hidden="false" customHeight="false" outlineLevel="0" collapsed="false">
      <c r="B574" s="0"/>
    </row>
    <row r="575" customFormat="false" ht="14.4" hidden="false" customHeight="false" outlineLevel="0" collapsed="false">
      <c r="B575" s="0"/>
    </row>
    <row r="576" customFormat="false" ht="14.4" hidden="false" customHeight="false" outlineLevel="0" collapsed="false">
      <c r="B576" s="0"/>
    </row>
    <row r="577" customFormat="false" ht="14.4" hidden="false" customHeight="false" outlineLevel="0" collapsed="false">
      <c r="B577" s="0"/>
    </row>
    <row r="578" customFormat="false" ht="14.4" hidden="false" customHeight="false" outlineLevel="0" collapsed="false">
      <c r="B578" s="0"/>
    </row>
    <row r="579" customFormat="false" ht="14.4" hidden="false" customHeight="false" outlineLevel="0" collapsed="false">
      <c r="B579" s="0"/>
    </row>
    <row r="580" customFormat="false" ht="14.4" hidden="false" customHeight="false" outlineLevel="0" collapsed="false">
      <c r="B580" s="0"/>
    </row>
    <row r="581" customFormat="false" ht="14.4" hidden="false" customHeight="false" outlineLevel="0" collapsed="false">
      <c r="B581" s="0"/>
    </row>
    <row r="582" customFormat="false" ht="14.4" hidden="false" customHeight="false" outlineLevel="0" collapsed="false">
      <c r="B582" s="0"/>
    </row>
    <row r="583" customFormat="false" ht="14.4" hidden="false" customHeight="false" outlineLevel="0" collapsed="false">
      <c r="B583" s="0"/>
    </row>
    <row r="584" customFormat="false" ht="14.4" hidden="false" customHeight="false" outlineLevel="0" collapsed="false">
      <c r="B584" s="0"/>
    </row>
    <row r="585" customFormat="false" ht="14.4" hidden="false" customHeight="false" outlineLevel="0" collapsed="false">
      <c r="B585" s="0"/>
    </row>
    <row r="586" customFormat="false" ht="14.4" hidden="false" customHeight="false" outlineLevel="0" collapsed="false">
      <c r="B586" s="0"/>
    </row>
    <row r="587" customFormat="false" ht="14.4" hidden="false" customHeight="false" outlineLevel="0" collapsed="false">
      <c r="B587" s="0"/>
    </row>
    <row r="588" customFormat="false" ht="14.4" hidden="false" customHeight="false" outlineLevel="0" collapsed="false">
      <c r="B588" s="0"/>
    </row>
    <row r="589" customFormat="false" ht="14.4" hidden="false" customHeight="false" outlineLevel="0" collapsed="false">
      <c r="B589" s="0"/>
    </row>
    <row r="590" customFormat="false" ht="14.4" hidden="false" customHeight="false" outlineLevel="0" collapsed="false">
      <c r="B590" s="0"/>
    </row>
    <row r="591" customFormat="false" ht="14.4" hidden="false" customHeight="false" outlineLevel="0" collapsed="false">
      <c r="B591" s="0"/>
    </row>
    <row r="592" customFormat="false" ht="14.4" hidden="false" customHeight="false" outlineLevel="0" collapsed="false">
      <c r="B592" s="0"/>
    </row>
    <row r="593" customFormat="false" ht="14.4" hidden="false" customHeight="false" outlineLevel="0" collapsed="false">
      <c r="B593" s="0"/>
    </row>
    <row r="594" customFormat="false" ht="14.4" hidden="false" customHeight="false" outlineLevel="0" collapsed="false">
      <c r="B594" s="0"/>
    </row>
    <row r="595" customFormat="false" ht="14.4" hidden="false" customHeight="false" outlineLevel="0" collapsed="false">
      <c r="B595" s="0"/>
    </row>
    <row r="596" customFormat="false" ht="14.4" hidden="false" customHeight="false" outlineLevel="0" collapsed="false">
      <c r="B596" s="0"/>
    </row>
    <row r="597" customFormat="false" ht="14.4" hidden="false" customHeight="false" outlineLevel="0" collapsed="false">
      <c r="B597" s="0"/>
    </row>
    <row r="598" customFormat="false" ht="14.4" hidden="false" customHeight="false" outlineLevel="0" collapsed="false">
      <c r="B598" s="0"/>
    </row>
    <row r="599" customFormat="false" ht="14.4" hidden="false" customHeight="false" outlineLevel="0" collapsed="false">
      <c r="B599" s="0"/>
    </row>
    <row r="600" customFormat="false" ht="14.4" hidden="false" customHeight="false" outlineLevel="0" collapsed="false">
      <c r="B600" s="0"/>
    </row>
    <row r="601" customFormat="false" ht="14.4" hidden="false" customHeight="false" outlineLevel="0" collapsed="false">
      <c r="B601" s="0"/>
    </row>
    <row r="602" customFormat="false" ht="14.4" hidden="false" customHeight="false" outlineLevel="0" collapsed="false">
      <c r="B602" s="0"/>
    </row>
    <row r="603" customFormat="false" ht="14.4" hidden="false" customHeight="false" outlineLevel="0" collapsed="false">
      <c r="B603" s="0"/>
    </row>
    <row r="604" customFormat="false" ht="14.4" hidden="false" customHeight="false" outlineLevel="0" collapsed="false">
      <c r="B604" s="0"/>
    </row>
    <row r="605" customFormat="false" ht="14.4" hidden="false" customHeight="false" outlineLevel="0" collapsed="false">
      <c r="B605" s="0"/>
    </row>
    <row r="606" customFormat="false" ht="14.4" hidden="false" customHeight="false" outlineLevel="0" collapsed="false">
      <c r="B606" s="0"/>
    </row>
    <row r="607" customFormat="false" ht="14.4" hidden="false" customHeight="false" outlineLevel="0" collapsed="false">
      <c r="B607" s="0"/>
    </row>
    <row r="608" customFormat="false" ht="14.4" hidden="false" customHeight="false" outlineLevel="0" collapsed="false">
      <c r="B608" s="0"/>
    </row>
    <row r="609" customFormat="false" ht="14.4" hidden="false" customHeight="false" outlineLevel="0" collapsed="false">
      <c r="B609" s="0"/>
    </row>
    <row r="610" customFormat="false" ht="14.4" hidden="false" customHeight="false" outlineLevel="0" collapsed="false">
      <c r="B610" s="0"/>
    </row>
    <row r="611" customFormat="false" ht="14.4" hidden="false" customHeight="false" outlineLevel="0" collapsed="false">
      <c r="B611" s="0"/>
    </row>
    <row r="612" customFormat="false" ht="14.4" hidden="false" customHeight="false" outlineLevel="0" collapsed="false">
      <c r="B612" s="0"/>
    </row>
    <row r="613" customFormat="false" ht="14.4" hidden="false" customHeight="false" outlineLevel="0" collapsed="false">
      <c r="B613" s="0"/>
    </row>
    <row r="614" customFormat="false" ht="14.4" hidden="false" customHeight="false" outlineLevel="0" collapsed="false">
      <c r="B614" s="0"/>
    </row>
    <row r="615" customFormat="false" ht="14.4" hidden="false" customHeight="false" outlineLevel="0" collapsed="false">
      <c r="B615" s="0"/>
    </row>
    <row r="616" customFormat="false" ht="14.4" hidden="false" customHeight="false" outlineLevel="0" collapsed="false">
      <c r="B616" s="0"/>
    </row>
    <row r="617" customFormat="false" ht="14.4" hidden="false" customHeight="false" outlineLevel="0" collapsed="false">
      <c r="B617" s="0"/>
    </row>
    <row r="618" customFormat="false" ht="14.4" hidden="false" customHeight="false" outlineLevel="0" collapsed="false">
      <c r="B618" s="0"/>
    </row>
    <row r="619" customFormat="false" ht="14.4" hidden="false" customHeight="false" outlineLevel="0" collapsed="false">
      <c r="B619" s="0"/>
    </row>
    <row r="620" customFormat="false" ht="14.4" hidden="false" customHeight="false" outlineLevel="0" collapsed="false">
      <c r="B620" s="0"/>
    </row>
    <row r="621" customFormat="false" ht="14.4" hidden="false" customHeight="false" outlineLevel="0" collapsed="false">
      <c r="B621" s="0"/>
    </row>
    <row r="622" customFormat="false" ht="14.4" hidden="false" customHeight="false" outlineLevel="0" collapsed="false">
      <c r="B622" s="0"/>
    </row>
    <row r="623" customFormat="false" ht="14.4" hidden="false" customHeight="false" outlineLevel="0" collapsed="false">
      <c r="B623" s="0"/>
    </row>
    <row r="624" customFormat="false" ht="14.4" hidden="false" customHeight="false" outlineLevel="0" collapsed="false">
      <c r="B624" s="0"/>
    </row>
    <row r="625" customFormat="false" ht="14.4" hidden="false" customHeight="false" outlineLevel="0" collapsed="false">
      <c r="B625" s="0"/>
    </row>
    <row r="626" customFormat="false" ht="14.4" hidden="false" customHeight="false" outlineLevel="0" collapsed="false">
      <c r="B626" s="0"/>
    </row>
    <row r="627" customFormat="false" ht="14.4" hidden="false" customHeight="false" outlineLevel="0" collapsed="false">
      <c r="B627" s="0"/>
    </row>
    <row r="628" customFormat="false" ht="14.4" hidden="false" customHeight="false" outlineLevel="0" collapsed="false">
      <c r="B628" s="0"/>
    </row>
    <row r="629" customFormat="false" ht="14.4" hidden="false" customHeight="false" outlineLevel="0" collapsed="false">
      <c r="B629" s="0"/>
    </row>
    <row r="630" customFormat="false" ht="14.4" hidden="false" customHeight="false" outlineLevel="0" collapsed="false">
      <c r="B630" s="0"/>
    </row>
    <row r="631" customFormat="false" ht="14.4" hidden="false" customHeight="false" outlineLevel="0" collapsed="false">
      <c r="B631" s="0"/>
    </row>
    <row r="632" customFormat="false" ht="14.4" hidden="false" customHeight="false" outlineLevel="0" collapsed="false">
      <c r="B632" s="0"/>
    </row>
    <row r="633" customFormat="false" ht="14.4" hidden="false" customHeight="false" outlineLevel="0" collapsed="false">
      <c r="B633" s="0"/>
    </row>
    <row r="634" customFormat="false" ht="14.4" hidden="false" customHeight="false" outlineLevel="0" collapsed="false">
      <c r="B634" s="0"/>
    </row>
    <row r="635" customFormat="false" ht="14.4" hidden="false" customHeight="false" outlineLevel="0" collapsed="false">
      <c r="B635" s="0"/>
    </row>
    <row r="636" customFormat="false" ht="14.4" hidden="false" customHeight="false" outlineLevel="0" collapsed="false">
      <c r="B636" s="0"/>
    </row>
    <row r="637" customFormat="false" ht="14.4" hidden="false" customHeight="false" outlineLevel="0" collapsed="false">
      <c r="B637" s="0"/>
    </row>
    <row r="638" customFormat="false" ht="14.4" hidden="false" customHeight="false" outlineLevel="0" collapsed="false">
      <c r="B638" s="0"/>
    </row>
    <row r="639" customFormat="false" ht="14.4" hidden="false" customHeight="false" outlineLevel="0" collapsed="false">
      <c r="B639" s="0"/>
    </row>
    <row r="640" customFormat="false" ht="14.4" hidden="false" customHeight="false" outlineLevel="0" collapsed="false">
      <c r="B640" s="0"/>
    </row>
    <row r="641" customFormat="false" ht="14.4" hidden="false" customHeight="false" outlineLevel="0" collapsed="false">
      <c r="B641" s="0"/>
    </row>
    <row r="642" customFormat="false" ht="14.4" hidden="false" customHeight="false" outlineLevel="0" collapsed="false">
      <c r="B642" s="0"/>
    </row>
    <row r="643" customFormat="false" ht="14.4" hidden="false" customHeight="false" outlineLevel="0" collapsed="false">
      <c r="B643" s="0"/>
    </row>
    <row r="644" customFormat="false" ht="14.4" hidden="false" customHeight="false" outlineLevel="0" collapsed="false">
      <c r="B644" s="0"/>
    </row>
    <row r="645" customFormat="false" ht="14.4" hidden="false" customHeight="false" outlineLevel="0" collapsed="false">
      <c r="B645" s="0"/>
    </row>
    <row r="646" customFormat="false" ht="14.4" hidden="false" customHeight="false" outlineLevel="0" collapsed="false">
      <c r="B646" s="0"/>
    </row>
    <row r="647" customFormat="false" ht="14.4" hidden="false" customHeight="false" outlineLevel="0" collapsed="false">
      <c r="B647" s="0"/>
    </row>
    <row r="648" customFormat="false" ht="14.4" hidden="false" customHeight="false" outlineLevel="0" collapsed="false">
      <c r="B648" s="0"/>
    </row>
    <row r="649" customFormat="false" ht="14.4" hidden="false" customHeight="false" outlineLevel="0" collapsed="false">
      <c r="B649" s="0"/>
    </row>
    <row r="650" customFormat="false" ht="14.4" hidden="false" customHeight="false" outlineLevel="0" collapsed="false">
      <c r="B650" s="0"/>
    </row>
    <row r="651" customFormat="false" ht="14.4" hidden="false" customHeight="false" outlineLevel="0" collapsed="false">
      <c r="B651" s="0"/>
    </row>
    <row r="652" customFormat="false" ht="14.4" hidden="false" customHeight="false" outlineLevel="0" collapsed="false">
      <c r="B652" s="0"/>
    </row>
    <row r="653" customFormat="false" ht="14.4" hidden="false" customHeight="false" outlineLevel="0" collapsed="false">
      <c r="B653" s="0"/>
    </row>
    <row r="654" customFormat="false" ht="14.4" hidden="false" customHeight="false" outlineLevel="0" collapsed="false">
      <c r="B654" s="0"/>
    </row>
    <row r="655" customFormat="false" ht="14.4" hidden="false" customHeight="false" outlineLevel="0" collapsed="false">
      <c r="B655" s="0"/>
    </row>
    <row r="656" customFormat="false" ht="14.4" hidden="false" customHeight="false" outlineLevel="0" collapsed="false">
      <c r="B656" s="0"/>
    </row>
    <row r="657" customFormat="false" ht="14.4" hidden="false" customHeight="false" outlineLevel="0" collapsed="false">
      <c r="B657" s="0"/>
    </row>
    <row r="658" customFormat="false" ht="14.4" hidden="false" customHeight="false" outlineLevel="0" collapsed="false">
      <c r="B658" s="0"/>
    </row>
    <row r="659" customFormat="false" ht="14.4" hidden="false" customHeight="false" outlineLevel="0" collapsed="false">
      <c r="B659" s="0"/>
    </row>
    <row r="660" customFormat="false" ht="14.4" hidden="false" customHeight="false" outlineLevel="0" collapsed="false">
      <c r="B660" s="0"/>
    </row>
    <row r="661" customFormat="false" ht="14.4" hidden="false" customHeight="false" outlineLevel="0" collapsed="false">
      <c r="B661" s="0"/>
    </row>
    <row r="662" customFormat="false" ht="14.4" hidden="false" customHeight="false" outlineLevel="0" collapsed="false">
      <c r="B662" s="0"/>
    </row>
    <row r="663" customFormat="false" ht="14.4" hidden="false" customHeight="false" outlineLevel="0" collapsed="false">
      <c r="B663" s="0"/>
    </row>
    <row r="664" customFormat="false" ht="14.4" hidden="false" customHeight="false" outlineLevel="0" collapsed="false">
      <c r="B664" s="0"/>
    </row>
    <row r="665" customFormat="false" ht="14.4" hidden="false" customHeight="false" outlineLevel="0" collapsed="false">
      <c r="B665" s="0"/>
    </row>
    <row r="666" customFormat="false" ht="14.4" hidden="false" customHeight="false" outlineLevel="0" collapsed="false">
      <c r="B666" s="0"/>
    </row>
    <row r="667" customFormat="false" ht="14.4" hidden="false" customHeight="false" outlineLevel="0" collapsed="false">
      <c r="B667" s="0"/>
    </row>
    <row r="668" customFormat="false" ht="14.4" hidden="false" customHeight="false" outlineLevel="0" collapsed="false">
      <c r="B668" s="0"/>
    </row>
    <row r="669" customFormat="false" ht="14.4" hidden="false" customHeight="false" outlineLevel="0" collapsed="false">
      <c r="B669" s="0"/>
    </row>
    <row r="670" customFormat="false" ht="14.4" hidden="false" customHeight="false" outlineLevel="0" collapsed="false">
      <c r="B670" s="0"/>
    </row>
    <row r="671" customFormat="false" ht="14.4" hidden="false" customHeight="false" outlineLevel="0" collapsed="false">
      <c r="B671" s="0"/>
    </row>
    <row r="672" customFormat="false" ht="14.4" hidden="false" customHeight="false" outlineLevel="0" collapsed="false">
      <c r="B672" s="0"/>
    </row>
    <row r="673" customFormat="false" ht="14.4" hidden="false" customHeight="false" outlineLevel="0" collapsed="false">
      <c r="B673" s="0"/>
    </row>
    <row r="674" customFormat="false" ht="14.4" hidden="false" customHeight="false" outlineLevel="0" collapsed="false">
      <c r="B674" s="0"/>
    </row>
    <row r="675" customFormat="false" ht="14.4" hidden="false" customHeight="false" outlineLevel="0" collapsed="false">
      <c r="B675" s="0"/>
    </row>
    <row r="676" customFormat="false" ht="14.4" hidden="false" customHeight="false" outlineLevel="0" collapsed="false">
      <c r="B676" s="0"/>
    </row>
    <row r="677" customFormat="false" ht="14.4" hidden="false" customHeight="false" outlineLevel="0" collapsed="false">
      <c r="B677" s="0"/>
    </row>
    <row r="678" customFormat="false" ht="14.4" hidden="false" customHeight="false" outlineLevel="0" collapsed="false">
      <c r="B678" s="0"/>
    </row>
    <row r="679" customFormat="false" ht="14.4" hidden="false" customHeight="false" outlineLevel="0" collapsed="false">
      <c r="B679" s="0"/>
    </row>
    <row r="680" customFormat="false" ht="14.4" hidden="false" customHeight="false" outlineLevel="0" collapsed="false">
      <c r="B680" s="0"/>
    </row>
    <row r="681" customFormat="false" ht="14.4" hidden="false" customHeight="false" outlineLevel="0" collapsed="false">
      <c r="B681" s="0"/>
    </row>
    <row r="682" customFormat="false" ht="14.4" hidden="false" customHeight="false" outlineLevel="0" collapsed="false">
      <c r="B682" s="0"/>
    </row>
    <row r="683" customFormat="false" ht="14.4" hidden="false" customHeight="false" outlineLevel="0" collapsed="false">
      <c r="B683" s="0"/>
    </row>
    <row r="684" customFormat="false" ht="14.4" hidden="false" customHeight="false" outlineLevel="0" collapsed="false">
      <c r="B684" s="0"/>
    </row>
    <row r="685" customFormat="false" ht="14.4" hidden="false" customHeight="false" outlineLevel="0" collapsed="false">
      <c r="B685" s="0"/>
    </row>
    <row r="686" customFormat="false" ht="14.4" hidden="false" customHeight="false" outlineLevel="0" collapsed="false">
      <c r="B686" s="0"/>
    </row>
    <row r="687" customFormat="false" ht="14.4" hidden="false" customHeight="false" outlineLevel="0" collapsed="false">
      <c r="B687" s="0"/>
    </row>
    <row r="688" customFormat="false" ht="14.4" hidden="false" customHeight="false" outlineLevel="0" collapsed="false">
      <c r="B688" s="0"/>
    </row>
    <row r="689" customFormat="false" ht="14.4" hidden="false" customHeight="false" outlineLevel="0" collapsed="false">
      <c r="B689" s="0"/>
    </row>
    <row r="690" customFormat="false" ht="14.4" hidden="false" customHeight="false" outlineLevel="0" collapsed="false">
      <c r="B690" s="0"/>
    </row>
    <row r="691" customFormat="false" ht="14.4" hidden="false" customHeight="false" outlineLevel="0" collapsed="false">
      <c r="B691" s="0"/>
    </row>
    <row r="692" customFormat="false" ht="14.4" hidden="false" customHeight="false" outlineLevel="0" collapsed="false">
      <c r="B692" s="0"/>
    </row>
    <row r="693" customFormat="false" ht="14.4" hidden="false" customHeight="false" outlineLevel="0" collapsed="false">
      <c r="B693" s="0"/>
    </row>
    <row r="694" customFormat="false" ht="14.4" hidden="false" customHeight="false" outlineLevel="0" collapsed="false">
      <c r="B694" s="0"/>
    </row>
    <row r="695" customFormat="false" ht="14.4" hidden="false" customHeight="false" outlineLevel="0" collapsed="false">
      <c r="B695" s="0"/>
    </row>
    <row r="696" customFormat="false" ht="14.4" hidden="false" customHeight="false" outlineLevel="0" collapsed="false">
      <c r="B696" s="0"/>
    </row>
    <row r="697" customFormat="false" ht="14.4" hidden="false" customHeight="false" outlineLevel="0" collapsed="false">
      <c r="B697" s="0"/>
    </row>
    <row r="698" customFormat="false" ht="14.4" hidden="false" customHeight="false" outlineLevel="0" collapsed="false">
      <c r="B698" s="0"/>
    </row>
    <row r="699" customFormat="false" ht="14.4" hidden="false" customHeight="false" outlineLevel="0" collapsed="false">
      <c r="B699" s="0"/>
    </row>
    <row r="700" customFormat="false" ht="14.4" hidden="false" customHeight="false" outlineLevel="0" collapsed="false">
      <c r="B700" s="0"/>
    </row>
    <row r="701" customFormat="false" ht="14.4" hidden="false" customHeight="false" outlineLevel="0" collapsed="false">
      <c r="B701" s="0"/>
    </row>
    <row r="702" customFormat="false" ht="14.4" hidden="false" customHeight="false" outlineLevel="0" collapsed="false">
      <c r="B702" s="0"/>
    </row>
    <row r="703" customFormat="false" ht="14.4" hidden="false" customHeight="false" outlineLevel="0" collapsed="false">
      <c r="B703" s="0"/>
    </row>
    <row r="704" customFormat="false" ht="14.4" hidden="false" customHeight="false" outlineLevel="0" collapsed="false">
      <c r="B704" s="0"/>
    </row>
    <row r="705" customFormat="false" ht="14.4" hidden="false" customHeight="false" outlineLevel="0" collapsed="false">
      <c r="B705" s="0"/>
    </row>
    <row r="706" customFormat="false" ht="14.4" hidden="false" customHeight="false" outlineLevel="0" collapsed="false">
      <c r="B706" s="0"/>
    </row>
    <row r="707" customFormat="false" ht="14.4" hidden="false" customHeight="false" outlineLevel="0" collapsed="false">
      <c r="B707" s="0"/>
    </row>
    <row r="708" customFormat="false" ht="14.4" hidden="false" customHeight="false" outlineLevel="0" collapsed="false">
      <c r="B708" s="0"/>
    </row>
    <row r="709" customFormat="false" ht="14.4" hidden="false" customHeight="false" outlineLevel="0" collapsed="false">
      <c r="B709" s="0"/>
    </row>
    <row r="710" customFormat="false" ht="14.4" hidden="false" customHeight="false" outlineLevel="0" collapsed="false">
      <c r="B710" s="0"/>
    </row>
    <row r="711" customFormat="false" ht="14.4" hidden="false" customHeight="false" outlineLevel="0" collapsed="false">
      <c r="B711" s="0"/>
    </row>
    <row r="712" customFormat="false" ht="14.4" hidden="false" customHeight="false" outlineLevel="0" collapsed="false">
      <c r="B712" s="0"/>
    </row>
    <row r="713" customFormat="false" ht="14.4" hidden="false" customHeight="false" outlineLevel="0" collapsed="false">
      <c r="B713" s="0"/>
    </row>
    <row r="714" customFormat="false" ht="14.4" hidden="false" customHeight="false" outlineLevel="0" collapsed="false">
      <c r="B714" s="0"/>
    </row>
    <row r="715" customFormat="false" ht="14.4" hidden="false" customHeight="false" outlineLevel="0" collapsed="false">
      <c r="B715" s="0"/>
    </row>
    <row r="716" customFormat="false" ht="14.4" hidden="false" customHeight="false" outlineLevel="0" collapsed="false">
      <c r="B716" s="0"/>
    </row>
    <row r="717" customFormat="false" ht="14.4" hidden="false" customHeight="false" outlineLevel="0" collapsed="false">
      <c r="B717" s="0"/>
    </row>
    <row r="718" customFormat="false" ht="14.4" hidden="false" customHeight="false" outlineLevel="0" collapsed="false">
      <c r="B718" s="0"/>
    </row>
    <row r="719" customFormat="false" ht="14.4" hidden="false" customHeight="false" outlineLevel="0" collapsed="false">
      <c r="B719" s="0"/>
    </row>
    <row r="720" customFormat="false" ht="14.4" hidden="false" customHeight="false" outlineLevel="0" collapsed="false">
      <c r="B720" s="0"/>
    </row>
    <row r="721" customFormat="false" ht="14.4" hidden="false" customHeight="false" outlineLevel="0" collapsed="false">
      <c r="B721" s="0"/>
    </row>
    <row r="722" customFormat="false" ht="14.4" hidden="false" customHeight="false" outlineLevel="0" collapsed="false">
      <c r="B722" s="0"/>
    </row>
    <row r="723" customFormat="false" ht="14.4" hidden="false" customHeight="false" outlineLevel="0" collapsed="false">
      <c r="B723" s="0"/>
    </row>
    <row r="724" customFormat="false" ht="14.4" hidden="false" customHeight="false" outlineLevel="0" collapsed="false">
      <c r="B724" s="0"/>
    </row>
    <row r="725" customFormat="false" ht="14.4" hidden="false" customHeight="false" outlineLevel="0" collapsed="false">
      <c r="B725" s="0"/>
    </row>
    <row r="726" customFormat="false" ht="14.4" hidden="false" customHeight="false" outlineLevel="0" collapsed="false">
      <c r="B726" s="0"/>
    </row>
    <row r="727" customFormat="false" ht="14.4" hidden="false" customHeight="false" outlineLevel="0" collapsed="false">
      <c r="B727" s="0"/>
    </row>
    <row r="728" customFormat="false" ht="14.4" hidden="false" customHeight="false" outlineLevel="0" collapsed="false">
      <c r="B728" s="0"/>
    </row>
    <row r="729" customFormat="false" ht="14.4" hidden="false" customHeight="false" outlineLevel="0" collapsed="false">
      <c r="B729" s="0"/>
    </row>
    <row r="730" customFormat="false" ht="14.4" hidden="false" customHeight="false" outlineLevel="0" collapsed="false">
      <c r="B730" s="0"/>
    </row>
    <row r="731" customFormat="false" ht="14.4" hidden="false" customHeight="false" outlineLevel="0" collapsed="false">
      <c r="B731" s="0"/>
    </row>
    <row r="732" customFormat="false" ht="14.4" hidden="false" customHeight="false" outlineLevel="0" collapsed="false">
      <c r="B732" s="0"/>
    </row>
    <row r="733" customFormat="false" ht="14.4" hidden="false" customHeight="false" outlineLevel="0" collapsed="false">
      <c r="B733" s="0"/>
    </row>
    <row r="734" customFormat="false" ht="14.4" hidden="false" customHeight="false" outlineLevel="0" collapsed="false">
      <c r="B734" s="0"/>
    </row>
    <row r="735" customFormat="false" ht="14.4" hidden="false" customHeight="false" outlineLevel="0" collapsed="false">
      <c r="B735" s="0"/>
    </row>
    <row r="736" customFormat="false" ht="14.4" hidden="false" customHeight="false" outlineLevel="0" collapsed="false">
      <c r="B736" s="0"/>
    </row>
    <row r="737" customFormat="false" ht="14.4" hidden="false" customHeight="false" outlineLevel="0" collapsed="false">
      <c r="B737" s="0"/>
    </row>
    <row r="738" customFormat="false" ht="14.4" hidden="false" customHeight="false" outlineLevel="0" collapsed="false">
      <c r="B738" s="0"/>
    </row>
    <row r="739" customFormat="false" ht="14.4" hidden="false" customHeight="false" outlineLevel="0" collapsed="false">
      <c r="B739" s="0"/>
    </row>
    <row r="740" customFormat="false" ht="14.4" hidden="false" customHeight="false" outlineLevel="0" collapsed="false">
      <c r="B740" s="0"/>
    </row>
    <row r="741" customFormat="false" ht="14.4" hidden="false" customHeight="false" outlineLevel="0" collapsed="false">
      <c r="B741" s="0"/>
    </row>
    <row r="742" customFormat="false" ht="14.4" hidden="false" customHeight="false" outlineLevel="0" collapsed="false">
      <c r="B742" s="0"/>
    </row>
    <row r="743" customFormat="false" ht="14.4" hidden="false" customHeight="false" outlineLevel="0" collapsed="false">
      <c r="B743" s="0"/>
    </row>
    <row r="744" customFormat="false" ht="14.4" hidden="false" customHeight="false" outlineLevel="0" collapsed="false">
      <c r="B744" s="0"/>
    </row>
    <row r="745" customFormat="false" ht="14.4" hidden="false" customHeight="false" outlineLevel="0" collapsed="false">
      <c r="B745" s="0"/>
    </row>
    <row r="746" customFormat="false" ht="14.4" hidden="false" customHeight="false" outlineLevel="0" collapsed="false">
      <c r="B746" s="0"/>
    </row>
    <row r="747" customFormat="false" ht="14.4" hidden="false" customHeight="false" outlineLevel="0" collapsed="false">
      <c r="B747" s="0"/>
    </row>
    <row r="748" customFormat="false" ht="14.4" hidden="false" customHeight="false" outlineLevel="0" collapsed="false">
      <c r="B748" s="0"/>
    </row>
    <row r="749" customFormat="false" ht="14.4" hidden="false" customHeight="false" outlineLevel="0" collapsed="false">
      <c r="B749" s="0"/>
    </row>
    <row r="750" customFormat="false" ht="14.4" hidden="false" customHeight="false" outlineLevel="0" collapsed="false">
      <c r="B750" s="0"/>
    </row>
    <row r="751" customFormat="false" ht="14.4" hidden="false" customHeight="false" outlineLevel="0" collapsed="false">
      <c r="B751" s="0"/>
    </row>
    <row r="752" customFormat="false" ht="14.4" hidden="false" customHeight="false" outlineLevel="0" collapsed="false">
      <c r="B752" s="0"/>
    </row>
    <row r="753" customFormat="false" ht="14.4" hidden="false" customHeight="false" outlineLevel="0" collapsed="false">
      <c r="B753" s="0"/>
    </row>
    <row r="754" customFormat="false" ht="14.4" hidden="false" customHeight="false" outlineLevel="0" collapsed="false">
      <c r="B754" s="0"/>
    </row>
    <row r="755" customFormat="false" ht="14.4" hidden="false" customHeight="false" outlineLevel="0" collapsed="false">
      <c r="B755" s="0"/>
    </row>
    <row r="756" customFormat="false" ht="14.4" hidden="false" customHeight="false" outlineLevel="0" collapsed="false">
      <c r="B756" s="0"/>
    </row>
    <row r="757" customFormat="false" ht="14.4" hidden="false" customHeight="false" outlineLevel="0" collapsed="false">
      <c r="B757" s="0"/>
    </row>
    <row r="758" customFormat="false" ht="14.4" hidden="false" customHeight="false" outlineLevel="0" collapsed="false">
      <c r="B758" s="0"/>
    </row>
    <row r="759" customFormat="false" ht="14.4" hidden="false" customHeight="false" outlineLevel="0" collapsed="false">
      <c r="B759" s="0"/>
    </row>
    <row r="760" customFormat="false" ht="14.4" hidden="false" customHeight="false" outlineLevel="0" collapsed="false">
      <c r="B760" s="0"/>
    </row>
    <row r="761" customFormat="false" ht="14.4" hidden="false" customHeight="false" outlineLevel="0" collapsed="false">
      <c r="B761" s="0"/>
    </row>
    <row r="762" customFormat="false" ht="14.4" hidden="false" customHeight="false" outlineLevel="0" collapsed="false">
      <c r="B762" s="0"/>
    </row>
    <row r="763" customFormat="false" ht="14.4" hidden="false" customHeight="false" outlineLevel="0" collapsed="false">
      <c r="B763" s="0"/>
    </row>
    <row r="764" customFormat="false" ht="14.4" hidden="false" customHeight="false" outlineLevel="0" collapsed="false">
      <c r="B764" s="0"/>
    </row>
    <row r="765" customFormat="false" ht="14.4" hidden="false" customHeight="false" outlineLevel="0" collapsed="false">
      <c r="B765" s="0"/>
    </row>
    <row r="766" customFormat="false" ht="14.4" hidden="false" customHeight="false" outlineLevel="0" collapsed="false">
      <c r="B766" s="0"/>
    </row>
    <row r="767" customFormat="false" ht="14.4" hidden="false" customHeight="false" outlineLevel="0" collapsed="false">
      <c r="B767" s="0"/>
    </row>
    <row r="768" customFormat="false" ht="14.4" hidden="false" customHeight="false" outlineLevel="0" collapsed="false">
      <c r="B768" s="0"/>
    </row>
    <row r="769" customFormat="false" ht="14.4" hidden="false" customHeight="false" outlineLevel="0" collapsed="false">
      <c r="B769" s="0"/>
    </row>
    <row r="770" customFormat="false" ht="14.4" hidden="false" customHeight="false" outlineLevel="0" collapsed="false">
      <c r="B770" s="0"/>
    </row>
    <row r="771" customFormat="false" ht="14.4" hidden="false" customHeight="false" outlineLevel="0" collapsed="false">
      <c r="B771" s="0"/>
    </row>
    <row r="772" customFormat="false" ht="14.4" hidden="false" customHeight="false" outlineLevel="0" collapsed="false">
      <c r="B772" s="0"/>
    </row>
    <row r="773" customFormat="false" ht="14.4" hidden="false" customHeight="false" outlineLevel="0" collapsed="false">
      <c r="B773" s="0"/>
    </row>
    <row r="774" customFormat="false" ht="14.4" hidden="false" customHeight="false" outlineLevel="0" collapsed="false">
      <c r="B774" s="0"/>
    </row>
    <row r="775" customFormat="false" ht="14.4" hidden="false" customHeight="false" outlineLevel="0" collapsed="false">
      <c r="B775" s="0"/>
    </row>
    <row r="776" customFormat="false" ht="14.4" hidden="false" customHeight="false" outlineLevel="0" collapsed="false">
      <c r="B776" s="0"/>
    </row>
    <row r="777" customFormat="false" ht="14.4" hidden="false" customHeight="false" outlineLevel="0" collapsed="false">
      <c r="B777" s="0"/>
    </row>
    <row r="778" customFormat="false" ht="14.4" hidden="false" customHeight="false" outlineLevel="0" collapsed="false">
      <c r="B778" s="0"/>
    </row>
    <row r="779" customFormat="false" ht="14.4" hidden="false" customHeight="false" outlineLevel="0" collapsed="false">
      <c r="B779" s="0"/>
    </row>
    <row r="780" customFormat="false" ht="14.4" hidden="false" customHeight="false" outlineLevel="0" collapsed="false">
      <c r="B780" s="0"/>
    </row>
    <row r="781" customFormat="false" ht="14.4" hidden="false" customHeight="false" outlineLevel="0" collapsed="false">
      <c r="B781" s="0"/>
    </row>
    <row r="782" customFormat="false" ht="14.4" hidden="false" customHeight="false" outlineLevel="0" collapsed="false">
      <c r="B782" s="0"/>
    </row>
    <row r="783" customFormat="false" ht="14.4" hidden="false" customHeight="false" outlineLevel="0" collapsed="false">
      <c r="B783" s="0"/>
    </row>
    <row r="784" customFormat="false" ht="14.4" hidden="false" customHeight="false" outlineLevel="0" collapsed="false">
      <c r="B784" s="0"/>
    </row>
    <row r="785" customFormat="false" ht="14.4" hidden="false" customHeight="false" outlineLevel="0" collapsed="false">
      <c r="B785" s="0"/>
    </row>
    <row r="786" customFormat="false" ht="14.4" hidden="false" customHeight="false" outlineLevel="0" collapsed="false">
      <c r="B786" s="0"/>
    </row>
    <row r="787" customFormat="false" ht="14.4" hidden="false" customHeight="false" outlineLevel="0" collapsed="false">
      <c r="B787" s="0"/>
    </row>
    <row r="788" customFormat="false" ht="14.4" hidden="false" customHeight="false" outlineLevel="0" collapsed="false">
      <c r="B788" s="0"/>
    </row>
    <row r="789" customFormat="false" ht="14.4" hidden="false" customHeight="false" outlineLevel="0" collapsed="false">
      <c r="B789" s="0"/>
    </row>
    <row r="790" customFormat="false" ht="14.4" hidden="false" customHeight="false" outlineLevel="0" collapsed="false">
      <c r="B790" s="0"/>
    </row>
    <row r="791" customFormat="false" ht="14.4" hidden="false" customHeight="false" outlineLevel="0" collapsed="false">
      <c r="B791" s="0"/>
    </row>
    <row r="792" customFormat="false" ht="14.4" hidden="false" customHeight="false" outlineLevel="0" collapsed="false">
      <c r="B792" s="0"/>
    </row>
    <row r="793" customFormat="false" ht="14.4" hidden="false" customHeight="false" outlineLevel="0" collapsed="false">
      <c r="B793" s="0"/>
    </row>
    <row r="794" customFormat="false" ht="14.4" hidden="false" customHeight="false" outlineLevel="0" collapsed="false">
      <c r="B794" s="0"/>
    </row>
    <row r="795" customFormat="false" ht="14.4" hidden="false" customHeight="false" outlineLevel="0" collapsed="false">
      <c r="B795" s="0"/>
    </row>
    <row r="796" customFormat="false" ht="14.4" hidden="false" customHeight="false" outlineLevel="0" collapsed="false">
      <c r="B796" s="0"/>
    </row>
    <row r="797" customFormat="false" ht="14.4" hidden="false" customHeight="false" outlineLevel="0" collapsed="false">
      <c r="B797" s="0"/>
    </row>
    <row r="798" customFormat="false" ht="14.4" hidden="false" customHeight="false" outlineLevel="0" collapsed="false">
      <c r="B798" s="0"/>
    </row>
    <row r="799" customFormat="false" ht="14.4" hidden="false" customHeight="false" outlineLevel="0" collapsed="false">
      <c r="B799" s="0"/>
    </row>
    <row r="800" customFormat="false" ht="14.4" hidden="false" customHeight="false" outlineLevel="0" collapsed="false">
      <c r="B8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 t="s">
        <v>8</v>
      </c>
      <c r="B1" s="13" t="s">
        <v>26</v>
      </c>
      <c r="C1" s="0" t="s">
        <v>27</v>
      </c>
    </row>
    <row r="2" customFormat="false" ht="14.4" hidden="false" customHeight="false" outlineLevel="0" collapsed="false">
      <c r="A2" s="14" t="n">
        <v>10</v>
      </c>
      <c r="B2" s="15" t="n">
        <v>1</v>
      </c>
      <c r="C2" s="0" t="n">
        <v>1</v>
      </c>
    </row>
    <row r="3" customFormat="false" ht="14.4" hidden="false" customHeight="false" outlineLevel="0" collapsed="false">
      <c r="A3" s="14" t="n">
        <v>20</v>
      </c>
      <c r="B3" s="15" t="n">
        <v>28</v>
      </c>
      <c r="C3" s="0" t="n">
        <f aca="false">B3+C2</f>
        <v>29</v>
      </c>
    </row>
    <row r="4" customFormat="false" ht="14.4" hidden="false" customHeight="false" outlineLevel="0" collapsed="false">
      <c r="A4" s="14" t="n">
        <v>30</v>
      </c>
      <c r="B4" s="15" t="n">
        <v>84</v>
      </c>
      <c r="C4" s="0" t="n">
        <f aca="false">B4+C3</f>
        <v>113</v>
      </c>
    </row>
    <row r="5" customFormat="false" ht="14.4" hidden="false" customHeight="false" outlineLevel="0" collapsed="false">
      <c r="A5" s="14" t="n">
        <v>40</v>
      </c>
      <c r="B5" s="15" t="n">
        <v>50</v>
      </c>
      <c r="C5" s="0" t="n">
        <f aca="false">B5+C4</f>
        <v>163</v>
      </c>
    </row>
    <row r="6" customFormat="false" ht="14.4" hidden="false" customHeight="false" outlineLevel="0" collapsed="false">
      <c r="A6" s="14" t="n">
        <v>50</v>
      </c>
      <c r="B6" s="15" t="n">
        <v>43</v>
      </c>
      <c r="C6" s="0" t="n">
        <f aca="false">B6+C5</f>
        <v>206</v>
      </c>
    </row>
    <row r="7" customFormat="false" ht="14.4" hidden="false" customHeight="false" outlineLevel="0" collapsed="false">
      <c r="A7" s="14" t="n">
        <v>60</v>
      </c>
      <c r="B7" s="15" t="n">
        <v>26</v>
      </c>
      <c r="C7" s="0" t="n">
        <f aca="false">B7+C6</f>
        <v>232</v>
      </c>
    </row>
    <row r="8" customFormat="false" ht="14.4" hidden="false" customHeight="false" outlineLevel="0" collapsed="false">
      <c r="A8" s="14" t="n">
        <v>70</v>
      </c>
      <c r="B8" s="15" t="n">
        <v>19</v>
      </c>
      <c r="C8" s="0" t="n">
        <f aca="false">B8+C7</f>
        <v>251</v>
      </c>
    </row>
    <row r="9" customFormat="false" ht="14.4" hidden="false" customHeight="false" outlineLevel="0" collapsed="false">
      <c r="A9" s="14" t="n">
        <v>80</v>
      </c>
      <c r="B9" s="15" t="n">
        <v>18</v>
      </c>
      <c r="C9" s="0" t="n">
        <f aca="false">B9+C8</f>
        <v>269</v>
      </c>
    </row>
    <row r="10" customFormat="false" ht="14.4" hidden="false" customHeight="false" outlineLevel="0" collapsed="false">
      <c r="A10" s="14" t="n">
        <v>90</v>
      </c>
      <c r="B10" s="15" t="n">
        <v>9</v>
      </c>
      <c r="C10" s="0" t="n">
        <f aca="false">B10+C9</f>
        <v>278</v>
      </c>
    </row>
    <row r="11" customFormat="false" ht="14.4" hidden="false" customHeight="false" outlineLevel="0" collapsed="false">
      <c r="A11" s="14" t="n">
        <v>100</v>
      </c>
      <c r="B11" s="15" t="n">
        <v>4</v>
      </c>
      <c r="C11" s="0" t="n">
        <f aca="false">B11+C10</f>
        <v>282</v>
      </c>
    </row>
    <row r="12" customFormat="false" ht="14.4" hidden="false" customHeight="false" outlineLevel="0" collapsed="false">
      <c r="A12" s="14" t="n">
        <v>110</v>
      </c>
      <c r="B12" s="15" t="n">
        <v>6</v>
      </c>
      <c r="C12" s="0" t="n">
        <f aca="false">B12+C11</f>
        <v>288</v>
      </c>
    </row>
    <row r="13" customFormat="false" ht="14.4" hidden="false" customHeight="false" outlineLevel="0" collapsed="false">
      <c r="A13" s="14" t="n">
        <v>120</v>
      </c>
      <c r="B13" s="15" t="n">
        <v>6</v>
      </c>
      <c r="C13" s="0" t="n">
        <f aca="false">B13+C12</f>
        <v>294</v>
      </c>
    </row>
    <row r="14" customFormat="false" ht="14.4" hidden="false" customHeight="false" outlineLevel="0" collapsed="false">
      <c r="A14" s="14" t="n">
        <v>130</v>
      </c>
      <c r="B14" s="15" t="n">
        <v>2</v>
      </c>
      <c r="C14" s="0" t="n">
        <f aca="false">B14+C13</f>
        <v>296</v>
      </c>
    </row>
    <row r="15" customFormat="false" ht="14.4" hidden="false" customHeight="false" outlineLevel="0" collapsed="false">
      <c r="A15" s="14" t="n">
        <v>140</v>
      </c>
      <c r="B15" s="15" t="n">
        <v>1</v>
      </c>
      <c r="C15" s="0" t="n">
        <f aca="false">B15+C14</f>
        <v>297</v>
      </c>
    </row>
    <row r="16" customFormat="false" ht="14.4" hidden="false" customHeight="false" outlineLevel="0" collapsed="false">
      <c r="A16" s="14" t="n">
        <v>150</v>
      </c>
      <c r="B16" s="15" t="n">
        <v>0</v>
      </c>
      <c r="C16" s="0" t="n">
        <f aca="false">B16+C15</f>
        <v>297</v>
      </c>
    </row>
    <row r="17" customFormat="false" ht="14.4" hidden="false" customHeight="false" outlineLevel="0" collapsed="false">
      <c r="A17" s="14" t="n">
        <v>160</v>
      </c>
      <c r="B17" s="15" t="n">
        <v>1</v>
      </c>
      <c r="C17" s="0" t="n">
        <f aca="false">B17+C16</f>
        <v>298</v>
      </c>
    </row>
    <row r="18" customFormat="false" ht="14.4" hidden="false" customHeight="false" outlineLevel="0" collapsed="false">
      <c r="A18" s="14" t="n">
        <v>170</v>
      </c>
      <c r="B18" s="15" t="n">
        <v>0</v>
      </c>
      <c r="C18" s="0" t="n">
        <f aca="false">B18+C17</f>
        <v>298</v>
      </c>
    </row>
    <row r="19" customFormat="false" ht="14.4" hidden="false" customHeight="false" outlineLevel="0" collapsed="false">
      <c r="A19" s="14" t="n">
        <v>180</v>
      </c>
      <c r="B19" s="15" t="n">
        <v>1</v>
      </c>
      <c r="C19" s="0" t="n">
        <f aca="false">B19+C18</f>
        <v>299</v>
      </c>
    </row>
    <row r="20" customFormat="false" ht="14.4" hidden="false" customHeight="false" outlineLevel="0" collapsed="false">
      <c r="A20" s="14" t="n">
        <v>190</v>
      </c>
      <c r="B20" s="15" t="n">
        <v>0</v>
      </c>
      <c r="C20" s="0" t="n">
        <f aca="false">B20+C19</f>
        <v>299</v>
      </c>
    </row>
    <row r="21" customFormat="false" ht="14.4" hidden="false" customHeight="false" outlineLevel="0" collapsed="false">
      <c r="A21" s="14" t="n">
        <v>200</v>
      </c>
      <c r="B21" s="15" t="n">
        <v>1</v>
      </c>
      <c r="C21" s="0" t="n">
        <f aca="false">B21+C20</f>
        <v>300</v>
      </c>
    </row>
    <row r="22" customFormat="false" ht="15" hidden="false" customHeight="false" outlineLevel="0" collapsed="false">
      <c r="A22" s="16" t="s">
        <v>28</v>
      </c>
      <c r="B22" s="16" t="n">
        <v>0</v>
      </c>
      <c r="C22" s="0" t="n">
        <f aca="false">B22+C21</f>
        <v>300</v>
      </c>
    </row>
    <row r="23" customFormat="false" ht="14.4" hidden="false" customHeight="false" outlineLevel="0" collapsed="false">
      <c r="B23" s="0" t="n">
        <f aca="false">SUM(B2:B22)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13.1"/>
    <col collapsed="false" customWidth="true" hidden="false" outlineLevel="0" max="3" min="3" style="0" width="10.55"/>
    <col collapsed="false" customWidth="true" hidden="false" outlineLevel="0" max="4" min="4" style="0" width="13.1"/>
    <col collapsed="false" customWidth="true" hidden="false" outlineLevel="0" max="7" min="7" style="0" width="10.43"/>
    <col collapsed="false" customWidth="true" hidden="false" outlineLevel="0" max="18" min="18" style="2" width="13.43"/>
    <col collapsed="false" customWidth="true" hidden="false" outlineLevel="0" max="19" min="19" style="2" width="8.8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R1" s="3" t="s">
        <v>7</v>
      </c>
      <c r="S1" s="3" t="s">
        <v>8</v>
      </c>
    </row>
    <row r="2" customFormat="false" ht="14.4" hidden="false" customHeight="false" outlineLevel="0" collapsed="false">
      <c r="A2" s="2" t="n">
        <v>1</v>
      </c>
      <c r="B2" s="5" t="n">
        <v>22.4315993724953</v>
      </c>
      <c r="C2" s="0" t="n">
        <v>22.4315993724953</v>
      </c>
      <c r="D2" s="6" t="n">
        <f aca="false">AVERAGE(B2:B301)</f>
        <v>45.3108093517609</v>
      </c>
      <c r="E2" s="6" t="n">
        <f aca="false">STDEV(B2:B301)</f>
        <v>28.0957942235852</v>
      </c>
      <c r="F2" s="7" t="n">
        <f aca="false">D2-CONFIDENCE(0.05,E2,300)</f>
        <v>42.1315293586661</v>
      </c>
      <c r="G2" s="7" t="n">
        <f aca="false">D2+CONFIDENCE(0.05,E2,300)</f>
        <v>48.4900893448558</v>
      </c>
      <c r="S2" s="2" t="n">
        <v>10</v>
      </c>
    </row>
    <row r="3" customFormat="false" ht="14.4" hidden="false" customHeight="false" outlineLevel="0" collapsed="false">
      <c r="A3" s="2" t="n">
        <f aca="false">A2+1</f>
        <v>2</v>
      </c>
      <c r="B3" s="5" t="n">
        <v>40.3716778160694</v>
      </c>
      <c r="C3" s="0" t="n">
        <v>31.4016385942824</v>
      </c>
      <c r="R3" s="2" t="n">
        <f aca="false">SUM($B$2:B3)/A3</f>
        <v>31.4016385942824</v>
      </c>
      <c r="S3" s="2" t="n">
        <v>20</v>
      </c>
    </row>
    <row r="4" customFormat="false" ht="14.4" hidden="false" customHeight="false" outlineLevel="0" collapsed="false">
      <c r="A4" s="2" t="n">
        <f aca="false">A3+1</f>
        <v>3</v>
      </c>
      <c r="B4" s="5" t="n">
        <v>91.3693892317092</v>
      </c>
      <c r="C4" s="0" t="n">
        <v>51.390888806758</v>
      </c>
      <c r="R4" s="2" t="n">
        <f aca="false">SUM($B$2:B4)/A4</f>
        <v>51.390888806758</v>
      </c>
      <c r="S4" s="2" t="n">
        <v>30</v>
      </c>
    </row>
    <row r="5" customFormat="false" ht="14.4" hidden="false" customHeight="false" outlineLevel="0" collapsed="false">
      <c r="A5" s="2" t="n">
        <f aca="false">A4+1</f>
        <v>4</v>
      </c>
      <c r="B5" s="5" t="n">
        <v>24.3626606839848</v>
      </c>
      <c r="C5" s="0" t="n">
        <v>44.6338317760647</v>
      </c>
      <c r="R5" s="2" t="n">
        <f aca="false">SUM($B$2:B5)/A5</f>
        <v>44.6338317760647</v>
      </c>
      <c r="S5" s="2" t="n">
        <f aca="false">S4+10</f>
        <v>40</v>
      </c>
    </row>
    <row r="6" customFormat="false" ht="14.4" hidden="false" customHeight="false" outlineLevel="0" collapsed="false">
      <c r="A6" s="2" t="n">
        <f aca="false">A5+1</f>
        <v>5</v>
      </c>
      <c r="B6" s="5" t="n">
        <v>22.851259925821</v>
      </c>
      <c r="C6" s="0" t="n">
        <v>40.2773174060159</v>
      </c>
      <c r="R6" s="2" t="n">
        <f aca="false">SUM($B$2:B6)/A6</f>
        <v>40.2773174060159</v>
      </c>
      <c r="S6" s="2" t="n">
        <f aca="false">S5+10</f>
        <v>50</v>
      </c>
    </row>
    <row r="7" customFormat="false" ht="14.4" hidden="false" customHeight="false" outlineLevel="0" collapsed="false">
      <c r="A7" s="2" t="n">
        <f aca="false">A6+1</f>
        <v>6</v>
      </c>
      <c r="B7" s="5" t="n">
        <v>24.7244761752658</v>
      </c>
      <c r="C7" s="0" t="n">
        <v>37.6851772008909</v>
      </c>
      <c r="R7" s="2" t="n">
        <f aca="false">SUM($B$2:B7)/A7</f>
        <v>37.6851772008909</v>
      </c>
      <c r="S7" s="2" t="n">
        <f aca="false">S6+10</f>
        <v>60</v>
      </c>
    </row>
    <row r="8" customFormat="false" ht="14.4" hidden="false" customHeight="false" outlineLevel="0" collapsed="false">
      <c r="A8" s="2" t="n">
        <f aca="false">A7+1</f>
        <v>7</v>
      </c>
      <c r="B8" s="5" t="n">
        <v>27.8987135527965</v>
      </c>
      <c r="C8" s="0" t="n">
        <v>36.2871109654489</v>
      </c>
      <c r="R8" s="2" t="n">
        <f aca="false">SUM($B$2:B8)/A8</f>
        <v>36.2871109654489</v>
      </c>
      <c r="S8" s="2" t="n">
        <f aca="false">S7+10</f>
        <v>70</v>
      </c>
    </row>
    <row r="9" customFormat="false" ht="14.4" hidden="false" customHeight="false" outlineLevel="0" collapsed="false">
      <c r="A9" s="2" t="n">
        <f aca="false">A8+1</f>
        <v>8</v>
      </c>
      <c r="B9" s="5" t="n">
        <v>23.0830310110031</v>
      </c>
      <c r="C9" s="0" t="n">
        <v>34.6366009711431</v>
      </c>
      <c r="R9" s="2" t="n">
        <f aca="false">SUM($B$2:B9)/A9</f>
        <v>34.6366009711431</v>
      </c>
      <c r="S9" s="2" t="n">
        <f aca="false">S8+10</f>
        <v>80</v>
      </c>
    </row>
    <row r="10" customFormat="false" ht="14.4" hidden="false" customHeight="false" outlineLevel="0" collapsed="false">
      <c r="A10" s="2" t="n">
        <f aca="false">A9+1</f>
        <v>9</v>
      </c>
      <c r="B10" s="5" t="n">
        <v>35.5191442320452</v>
      </c>
      <c r="C10" s="0" t="n">
        <v>34.7346613334656</v>
      </c>
      <c r="R10" s="2" t="n">
        <f aca="false">SUM($B$2:B10)/A10</f>
        <v>34.7346613334656</v>
      </c>
      <c r="S10" s="2" t="n">
        <f aca="false">S9+10</f>
        <v>90</v>
      </c>
    </row>
    <row r="11" customFormat="false" ht="14.4" hidden="false" customHeight="false" outlineLevel="0" collapsed="false">
      <c r="A11" s="2" t="n">
        <f aca="false">A10+1</f>
        <v>10</v>
      </c>
      <c r="B11" s="5" t="n">
        <v>53.120327777393</v>
      </c>
      <c r="C11" s="0" t="n">
        <v>36.5732279778583</v>
      </c>
      <c r="R11" s="2" t="n">
        <f aca="false">SUM($B$2:B11)/A11</f>
        <v>36.5732279778583</v>
      </c>
      <c r="S11" s="2" t="n">
        <f aca="false">S10+10</f>
        <v>100</v>
      </c>
    </row>
    <row r="12" customFormat="false" ht="14.4" hidden="false" customHeight="false" outlineLevel="0" collapsed="false">
      <c r="A12" s="2" t="n">
        <f aca="false">A11+1</f>
        <v>11</v>
      </c>
      <c r="B12" s="5" t="n">
        <v>56.5684265836981</v>
      </c>
      <c r="C12" s="0" t="n">
        <v>38.3909733056619</v>
      </c>
      <c r="R12" s="2" t="n">
        <f aca="false">SUM($B$2:B12)/A12</f>
        <v>38.3909733056619</v>
      </c>
      <c r="S12" s="2" t="n">
        <f aca="false">S11+10</f>
        <v>110</v>
      </c>
    </row>
    <row r="13" customFormat="false" ht="14.4" hidden="false" customHeight="false" outlineLevel="0" collapsed="false">
      <c r="A13" s="2" t="n">
        <f aca="false">A12+1</f>
        <v>12</v>
      </c>
      <c r="B13" s="5" t="n">
        <v>25.323031524321</v>
      </c>
      <c r="C13" s="0" t="n">
        <v>37.3019781572169</v>
      </c>
      <c r="R13" s="2" t="n">
        <f aca="false">SUM($B$2:B13)/A13</f>
        <v>37.3019781572169</v>
      </c>
      <c r="S13" s="2" t="n">
        <f aca="false">S12+10</f>
        <v>120</v>
      </c>
    </row>
    <row r="14" customFormat="false" ht="14.4" hidden="false" customHeight="false" outlineLevel="0" collapsed="false">
      <c r="A14" s="2" t="n">
        <f aca="false">A13+1</f>
        <v>13</v>
      </c>
      <c r="B14" s="5" t="n">
        <v>55.4963283444432</v>
      </c>
      <c r="C14" s="0" t="n">
        <v>38.7015435562343</v>
      </c>
      <c r="R14" s="2" t="n">
        <f aca="false">SUM($B$2:B14)/A14</f>
        <v>38.7015435562343</v>
      </c>
      <c r="S14" s="2" t="n">
        <f aca="false">S13+10</f>
        <v>130</v>
      </c>
    </row>
    <row r="15" customFormat="false" ht="14.4" hidden="false" customHeight="false" outlineLevel="0" collapsed="false">
      <c r="A15" s="2" t="n">
        <f aca="false">A14+1</f>
        <v>14</v>
      </c>
      <c r="B15" s="5" t="n">
        <v>86.0779212091674</v>
      </c>
      <c r="C15" s="0" t="n">
        <v>42.0855705314438</v>
      </c>
      <c r="R15" s="2" t="n">
        <f aca="false">SUM($B$2:B15)/A15</f>
        <v>42.0855705314438</v>
      </c>
      <c r="S15" s="2" t="n">
        <f aca="false">S14+10</f>
        <v>140</v>
      </c>
    </row>
    <row r="16" customFormat="false" ht="14.4" hidden="false" customHeight="false" outlineLevel="0" collapsed="false">
      <c r="A16" s="2" t="n">
        <f aca="false">A15+1</f>
        <v>15</v>
      </c>
      <c r="B16" s="5" t="n">
        <v>50.2286314972129</v>
      </c>
      <c r="C16" s="0" t="n">
        <v>42.628441262495</v>
      </c>
      <c r="R16" s="2" t="n">
        <f aca="false">SUM($B$2:B16)/A16</f>
        <v>42.6284412624951</v>
      </c>
      <c r="S16" s="2" t="n">
        <f aca="false">S15+10</f>
        <v>150</v>
      </c>
    </row>
    <row r="17" customFormat="false" ht="14.4" hidden="false" customHeight="false" outlineLevel="0" collapsed="false">
      <c r="A17" s="2" t="n">
        <f aca="false">A16+1</f>
        <v>16</v>
      </c>
      <c r="B17" s="5" t="n">
        <v>40.7438017936681</v>
      </c>
      <c r="C17" s="0" t="n">
        <v>42.5106512956934</v>
      </c>
      <c r="R17" s="2" t="n">
        <f aca="false">SUM($B$2:B17)/A17</f>
        <v>42.5106512956934</v>
      </c>
      <c r="S17" s="2" t="n">
        <f aca="false">S16+10</f>
        <v>160</v>
      </c>
    </row>
    <row r="18" customFormat="false" ht="14.4" hidden="false" customHeight="false" outlineLevel="0" collapsed="false">
      <c r="A18" s="2" t="n">
        <f aca="false">A17+1</f>
        <v>17</v>
      </c>
      <c r="B18" s="5" t="n">
        <v>36.2290472715344</v>
      </c>
      <c r="C18" s="0" t="n">
        <v>42.1411451766252</v>
      </c>
      <c r="R18" s="2" t="n">
        <f aca="false">SUM($B$2:B18)/A18</f>
        <v>42.1411451766252</v>
      </c>
      <c r="S18" s="2" t="n">
        <f aca="false">S17+10</f>
        <v>170</v>
      </c>
    </row>
    <row r="19" customFormat="false" ht="14.4" hidden="false" customHeight="false" outlineLevel="0" collapsed="false">
      <c r="A19" s="2" t="n">
        <f aca="false">A18+1</f>
        <v>18</v>
      </c>
      <c r="B19" s="5" t="n">
        <v>30.0540675402881</v>
      </c>
      <c r="C19" s="0" t="n">
        <v>41.4696408634953</v>
      </c>
      <c r="R19" s="2" t="n">
        <f aca="false">SUM($B$2:B19)/A19</f>
        <v>41.4696408634954</v>
      </c>
      <c r="S19" s="2" t="n">
        <f aca="false">S18+10</f>
        <v>180</v>
      </c>
    </row>
    <row r="20" customFormat="false" ht="14.4" hidden="false" customHeight="false" outlineLevel="0" collapsed="false">
      <c r="A20" s="2" t="n">
        <f aca="false">A19+1</f>
        <v>19</v>
      </c>
      <c r="B20" s="5" t="n">
        <v>73.1729436137578</v>
      </c>
      <c r="C20" s="0" t="n">
        <v>43.1382357450881</v>
      </c>
      <c r="R20" s="2" t="n">
        <f aca="false">SUM($B$2:B20)/A20</f>
        <v>43.1382357450881</v>
      </c>
      <c r="S20" s="2" t="n">
        <f aca="false">S19+10</f>
        <v>190</v>
      </c>
    </row>
    <row r="21" customFormat="false" ht="14.4" hidden="false" customHeight="false" outlineLevel="0" collapsed="false">
      <c r="A21" s="2" t="n">
        <f aca="false">A20+1</f>
        <v>20</v>
      </c>
      <c r="B21" s="5" t="n">
        <v>46.8394391813329</v>
      </c>
      <c r="C21" s="0" t="n">
        <v>43.3232959169003</v>
      </c>
      <c r="R21" s="2" t="n">
        <f aca="false">SUM($B$2:B21)/A21</f>
        <v>43.3232959169004</v>
      </c>
      <c r="S21" s="2" t="n">
        <f aca="false">S20+10</f>
        <v>200</v>
      </c>
    </row>
    <row r="22" customFormat="false" ht="14.4" hidden="false" customHeight="false" outlineLevel="0" collapsed="false">
      <c r="A22" s="2" t="n">
        <f aca="false">A21+1</f>
        <v>21</v>
      </c>
      <c r="B22" s="5" t="n">
        <v>60.3401515830112</v>
      </c>
      <c r="C22" s="0" t="n">
        <v>44.1336223771913</v>
      </c>
      <c r="R22" s="2" t="n">
        <f aca="false">SUM($B$2:B22)/A22</f>
        <v>44.1336223771913</v>
      </c>
      <c r="S22" s="2" t="n">
        <f aca="false">S21+10</f>
        <v>210</v>
      </c>
    </row>
    <row r="23" customFormat="false" ht="14.4" hidden="false" customHeight="false" outlineLevel="0" collapsed="false">
      <c r="A23" s="2" t="n">
        <f aca="false">A22+1</f>
        <v>22</v>
      </c>
      <c r="B23" s="5" t="n">
        <v>74.6265538336473</v>
      </c>
      <c r="C23" s="0" t="n">
        <v>45.5196647161212</v>
      </c>
      <c r="R23" s="2" t="n">
        <f aca="false">SUM($B$2:B23)/A23</f>
        <v>45.5196647161212</v>
      </c>
      <c r="S23" s="2" t="n">
        <f aca="false">S22+10</f>
        <v>220</v>
      </c>
    </row>
    <row r="24" customFormat="false" ht="14.4" hidden="false" customHeight="false" outlineLevel="0" collapsed="false">
      <c r="A24" s="2" t="n">
        <f aca="false">A23+1</f>
        <v>23</v>
      </c>
      <c r="B24" s="5" t="n">
        <v>70.1607924309639</v>
      </c>
      <c r="C24" s="0" t="n">
        <v>46.5910180950274</v>
      </c>
      <c r="R24" s="2" t="n">
        <f aca="false">SUM($B$2:B24)/A24</f>
        <v>46.5910180950274</v>
      </c>
      <c r="S24" s="2" t="n">
        <f aca="false">S23+10</f>
        <v>230</v>
      </c>
    </row>
    <row r="25" customFormat="false" ht="14.4" hidden="false" customHeight="false" outlineLevel="0" collapsed="false">
      <c r="A25" s="2" t="n">
        <f aca="false">A24+1</f>
        <v>24</v>
      </c>
      <c r="B25" s="5" t="n">
        <v>77.0497030134178</v>
      </c>
      <c r="C25" s="0" t="n">
        <v>47.860129966627</v>
      </c>
      <c r="R25" s="2" t="n">
        <f aca="false">SUM($B$2:B25)/A25</f>
        <v>47.860129966627</v>
      </c>
      <c r="S25" s="2" t="n">
        <f aca="false">S24+10</f>
        <v>240</v>
      </c>
    </row>
    <row r="26" customFormat="false" ht="14.4" hidden="false" customHeight="false" outlineLevel="0" collapsed="false">
      <c r="A26" s="2" t="n">
        <f aca="false">A25+1</f>
        <v>25</v>
      </c>
      <c r="B26" s="5" t="n">
        <v>36.8146899600854</v>
      </c>
      <c r="C26" s="0" t="n">
        <v>47.4183123663653</v>
      </c>
      <c r="R26" s="2" t="n">
        <f aca="false">SUM($B$2:B26)/A26</f>
        <v>47.4183123663653</v>
      </c>
      <c r="S26" s="2" t="n">
        <f aca="false">S25+10</f>
        <v>250</v>
      </c>
    </row>
    <row r="27" customFormat="false" ht="14.4" hidden="false" customHeight="false" outlineLevel="0" collapsed="false">
      <c r="A27" s="2" t="n">
        <f aca="false">A26+1</f>
        <v>26</v>
      </c>
      <c r="B27" s="5" t="n">
        <v>26.9634027523715</v>
      </c>
      <c r="C27" s="0" t="n">
        <v>46.6315850735194</v>
      </c>
      <c r="R27" s="2" t="n">
        <f aca="false">SUM($B$2:B27)/A27</f>
        <v>46.6315850735194</v>
      </c>
      <c r="S27" s="2" t="n">
        <f aca="false">S26+10</f>
        <v>260</v>
      </c>
    </row>
    <row r="28" customFormat="false" ht="14.4" hidden="false" customHeight="false" outlineLevel="0" collapsed="false">
      <c r="A28" s="2" t="n">
        <f aca="false">A27+1</f>
        <v>27</v>
      </c>
      <c r="B28" s="5" t="n">
        <v>53.886535941806</v>
      </c>
      <c r="C28" s="0" t="n">
        <v>46.90028695753</v>
      </c>
      <c r="R28" s="2" t="n">
        <f aca="false">SUM($B$2:B28)/A28</f>
        <v>46.90028695753</v>
      </c>
      <c r="S28" s="2" t="n">
        <f aca="false">S27+10</f>
        <v>270</v>
      </c>
    </row>
    <row r="29" customFormat="false" ht="14.4" hidden="false" customHeight="false" outlineLevel="0" collapsed="false">
      <c r="A29" s="2" t="n">
        <f aca="false">A28+1</f>
        <v>28</v>
      </c>
      <c r="B29" s="5" t="n">
        <v>17.8120190680437</v>
      </c>
      <c r="C29" s="0" t="n">
        <v>45.8614202471912</v>
      </c>
      <c r="R29" s="2" t="n">
        <f aca="false">SUM($B$2:B29)/A29</f>
        <v>45.8614202471912</v>
      </c>
      <c r="S29" s="2" t="n">
        <f aca="false">S28+10</f>
        <v>280</v>
      </c>
    </row>
    <row r="30" customFormat="false" ht="14.4" hidden="false" customHeight="false" outlineLevel="0" collapsed="false">
      <c r="A30" s="2" t="n">
        <f aca="false">A29+1</f>
        <v>29</v>
      </c>
      <c r="B30" s="5" t="n">
        <v>25.4216960967355</v>
      </c>
      <c r="C30" s="0" t="n">
        <v>45.1566021730375</v>
      </c>
      <c r="R30" s="2" t="n">
        <f aca="false">SUM($B$2:B30)/A30</f>
        <v>45.1566021730376</v>
      </c>
      <c r="S30" s="2" t="n">
        <f aca="false">S29+10</f>
        <v>290</v>
      </c>
    </row>
    <row r="31" customFormat="false" ht="14.4" hidden="false" customHeight="false" outlineLevel="0" collapsed="false">
      <c r="A31" s="2" t="n">
        <f aca="false">A30+1</f>
        <v>30</v>
      </c>
      <c r="B31" s="5" t="n">
        <v>59.217963893211</v>
      </c>
      <c r="C31" s="0" t="n">
        <v>45.6253142303767</v>
      </c>
      <c r="R31" s="2" t="n">
        <f aca="false">SUM($B$2:B31)/A31</f>
        <v>45.6253142303767</v>
      </c>
      <c r="S31" s="2" t="n">
        <f aca="false">S30+10</f>
        <v>300</v>
      </c>
    </row>
    <row r="32" customFormat="false" ht="14.4" hidden="false" customHeight="false" outlineLevel="0" collapsed="false">
      <c r="A32" s="2" t="n">
        <f aca="false">A31+1</f>
        <v>31</v>
      </c>
      <c r="B32" s="5" t="n">
        <v>66.9310333546667</v>
      </c>
      <c r="C32" s="0" t="n">
        <v>46.3125954924505</v>
      </c>
      <c r="R32" s="2" t="n">
        <f aca="false">SUM($B$2:B32)/A32</f>
        <v>46.3125954924506</v>
      </c>
    </row>
    <row r="33" customFormat="false" ht="14.4" hidden="false" customHeight="false" outlineLevel="0" collapsed="false">
      <c r="A33" s="2" t="n">
        <f aca="false">A32+1</f>
        <v>32</v>
      </c>
      <c r="B33" s="5" t="n">
        <v>54.6761142292857</v>
      </c>
      <c r="C33" s="0" t="n">
        <v>46.5739554529766</v>
      </c>
      <c r="R33" s="2" t="n">
        <f aca="false">SUM($B$2:B33)/A33</f>
        <v>46.5739554529767</v>
      </c>
    </row>
    <row r="34" customFormat="false" ht="14.4" hidden="false" customHeight="false" outlineLevel="0" collapsed="false">
      <c r="A34" s="2" t="n">
        <f aca="false">A33+1</f>
        <v>33</v>
      </c>
      <c r="B34" s="5" t="n">
        <v>26.2055559563721</v>
      </c>
      <c r="C34" s="0" t="n">
        <v>45.9567312258068</v>
      </c>
      <c r="R34" s="2" t="n">
        <f aca="false">SUM($B$2:B34)/A34</f>
        <v>45.9567312258068</v>
      </c>
    </row>
    <row r="35" customFormat="false" ht="14.4" hidden="false" customHeight="false" outlineLevel="0" collapsed="false">
      <c r="A35" s="2" t="n">
        <f aca="false">A34+1</f>
        <v>34</v>
      </c>
      <c r="B35" s="5" t="n">
        <v>28.4872110887265</v>
      </c>
      <c r="C35" s="0" t="n">
        <v>45.4429218100103</v>
      </c>
      <c r="R35" s="2" t="n">
        <f aca="false">SUM($B$2:B35)/A35</f>
        <v>45.4429218100103</v>
      </c>
    </row>
    <row r="36" customFormat="false" ht="14.4" hidden="false" customHeight="false" outlineLevel="0" collapsed="false">
      <c r="A36" s="2" t="n">
        <f aca="false">A35+1</f>
        <v>35</v>
      </c>
      <c r="B36" s="5" t="n">
        <v>36.1774300929163</v>
      </c>
      <c r="C36" s="0" t="n">
        <v>45.1781934752362</v>
      </c>
      <c r="R36" s="2" t="n">
        <f aca="false">SUM($B$2:B36)/A36</f>
        <v>45.1781934752362</v>
      </c>
    </row>
    <row r="37" customFormat="false" ht="14.4" hidden="false" customHeight="false" outlineLevel="0" collapsed="false">
      <c r="A37" s="2" t="n">
        <f aca="false">A36+1</f>
        <v>36</v>
      </c>
      <c r="B37" s="5" t="n">
        <v>44.3612575726271</v>
      </c>
      <c r="C37" s="0" t="n">
        <v>45.1555008112748</v>
      </c>
      <c r="R37" s="2" t="n">
        <f aca="false">SUM($B$2:B37)/A37</f>
        <v>45.1555008112749</v>
      </c>
    </row>
    <row r="38" customFormat="false" ht="14.4" hidden="false" customHeight="false" outlineLevel="0" collapsed="false">
      <c r="A38" s="2" t="n">
        <f aca="false">A37+1</f>
        <v>37</v>
      </c>
      <c r="B38" s="5" t="n">
        <v>14.125856338488</v>
      </c>
      <c r="C38" s="0" t="n">
        <v>44.3168617714698</v>
      </c>
      <c r="R38" s="2" t="n">
        <f aca="false">SUM($B$2:B38)/A38</f>
        <v>44.3168617714698</v>
      </c>
    </row>
    <row r="39" customFormat="false" ht="14.4" hidden="false" customHeight="false" outlineLevel="0" collapsed="false">
      <c r="A39" s="2" t="n">
        <f aca="false">A38+1</f>
        <v>38</v>
      </c>
      <c r="B39" s="5" t="n">
        <v>28.5902082631023</v>
      </c>
      <c r="C39" s="0" t="n">
        <v>43.903002468618</v>
      </c>
      <c r="R39" s="2" t="n">
        <f aca="false">SUM($B$2:B39)/A39</f>
        <v>43.903002468618</v>
      </c>
    </row>
    <row r="40" customFormat="false" ht="14.4" hidden="false" customHeight="false" outlineLevel="0" collapsed="false">
      <c r="A40" s="2" t="n">
        <f aca="false">A39+1</f>
        <v>39</v>
      </c>
      <c r="B40" s="5" t="n">
        <v>29.4456377567681</v>
      </c>
      <c r="C40" s="0" t="n">
        <v>43.5323008093398</v>
      </c>
      <c r="R40" s="2" t="n">
        <f aca="false">SUM($B$2:B40)/A40</f>
        <v>43.5323008093398</v>
      </c>
    </row>
    <row r="41" customFormat="false" ht="14.4" hidden="false" customHeight="false" outlineLevel="0" collapsed="false">
      <c r="A41" s="2" t="n">
        <f aca="false">A40+1</f>
        <v>40</v>
      </c>
      <c r="B41" s="5" t="n">
        <v>110.071504404633</v>
      </c>
      <c r="C41" s="0" t="n">
        <v>45.1957808992221</v>
      </c>
      <c r="R41" s="2" t="n">
        <f aca="false">SUM($B$2:B41)/A41</f>
        <v>45.1957808992222</v>
      </c>
    </row>
    <row r="42" customFormat="false" ht="14.4" hidden="false" customHeight="false" outlineLevel="0" collapsed="false">
      <c r="A42" s="2" t="n">
        <f aca="false">A41+1</f>
        <v>41</v>
      </c>
      <c r="B42" s="5" t="n">
        <v>16.6980527819744</v>
      </c>
      <c r="C42" s="0" t="n">
        <v>44.5007143597771</v>
      </c>
      <c r="R42" s="2" t="n">
        <f aca="false">SUM($B$2:B42)/A42</f>
        <v>44.5007143597771</v>
      </c>
    </row>
    <row r="43" customFormat="false" ht="14.4" hidden="false" customHeight="false" outlineLevel="0" collapsed="false">
      <c r="A43" s="2" t="n">
        <f aca="false">A42+1</f>
        <v>42</v>
      </c>
      <c r="B43" s="5" t="n">
        <v>45.2993533935283</v>
      </c>
      <c r="C43" s="0" t="n">
        <v>44.5197295748664</v>
      </c>
      <c r="R43" s="2" t="n">
        <f aca="false">SUM($B$2:B43)/A43</f>
        <v>44.5197295748664</v>
      </c>
    </row>
    <row r="44" customFormat="false" ht="14.4" hidden="false" customHeight="false" outlineLevel="0" collapsed="false">
      <c r="A44" s="2" t="n">
        <f aca="false">A43+1</f>
        <v>43</v>
      </c>
      <c r="B44" s="5" t="n">
        <v>100.194473346165</v>
      </c>
      <c r="C44" s="0" t="n">
        <v>45.8144910579198</v>
      </c>
      <c r="R44" s="2" t="n">
        <f aca="false">SUM($B$2:B44)/A44</f>
        <v>45.8144910579199</v>
      </c>
    </row>
    <row r="45" customFormat="false" ht="14.4" hidden="false" customHeight="false" outlineLevel="0" collapsed="false">
      <c r="A45" s="2" t="n">
        <f aca="false">A44+1</f>
        <v>44</v>
      </c>
      <c r="B45" s="5" t="n">
        <v>28.238293876381</v>
      </c>
      <c r="C45" s="0" t="n">
        <v>45.4150320310667</v>
      </c>
      <c r="R45" s="2" t="n">
        <f aca="false">SUM($B$2:B45)/A45</f>
        <v>45.4150320310667</v>
      </c>
    </row>
    <row r="46" customFormat="false" ht="14.4" hidden="false" customHeight="false" outlineLevel="0" collapsed="false">
      <c r="A46" s="2" t="n">
        <f aca="false">A45+1</f>
        <v>45</v>
      </c>
      <c r="B46" s="5" t="n">
        <v>85.05159565452</v>
      </c>
      <c r="C46" s="0" t="n">
        <v>46.2958445560323</v>
      </c>
      <c r="R46" s="2" t="n">
        <f aca="false">SUM($B$2:B46)/A46</f>
        <v>46.2958445560323</v>
      </c>
    </row>
    <row r="47" customFormat="false" ht="14.4" hidden="false" customHeight="false" outlineLevel="0" collapsed="false">
      <c r="A47" s="2" t="n">
        <f aca="false">A46+1</f>
        <v>46</v>
      </c>
      <c r="B47" s="5" t="n">
        <v>21.6921338464284</v>
      </c>
      <c r="C47" s="0" t="n">
        <v>45.7609812797366</v>
      </c>
      <c r="R47" s="2" t="n">
        <f aca="false">SUM($B$2:B47)/A47</f>
        <v>45.7609812797366</v>
      </c>
    </row>
    <row r="48" customFormat="false" ht="14.4" hidden="false" customHeight="false" outlineLevel="0" collapsed="false">
      <c r="A48" s="2" t="n">
        <f aca="false">A47+1</f>
        <v>47</v>
      </c>
      <c r="B48" s="5" t="n">
        <v>30.1477664847674</v>
      </c>
      <c r="C48" s="0" t="n">
        <v>45.4287852202692</v>
      </c>
      <c r="R48" s="2" t="n">
        <f aca="false">SUM($B$2:B48)/A48</f>
        <v>45.4287852202692</v>
      </c>
    </row>
    <row r="49" customFormat="false" ht="14.4" hidden="false" customHeight="false" outlineLevel="0" collapsed="false">
      <c r="A49" s="2" t="n">
        <f aca="false">A48+1</f>
        <v>48</v>
      </c>
      <c r="B49" s="5" t="n">
        <v>44.231802783388</v>
      </c>
      <c r="C49" s="0" t="n">
        <v>45.4038480861675</v>
      </c>
      <c r="R49" s="2" t="n">
        <f aca="false">SUM($B$2:B49)/A49</f>
        <v>45.4038480861675</v>
      </c>
    </row>
    <row r="50" customFormat="false" ht="14.4" hidden="false" customHeight="false" outlineLevel="0" collapsed="false">
      <c r="A50" s="2" t="n">
        <f aca="false">A49+1</f>
        <v>49</v>
      </c>
      <c r="B50" s="5" t="n">
        <v>27.5040422707103</v>
      </c>
      <c r="C50" s="0" t="n">
        <v>45.0385459266683</v>
      </c>
      <c r="R50" s="2" t="n">
        <f aca="false">SUM($B$2:B50)/A50</f>
        <v>45.0385459266683</v>
      </c>
    </row>
    <row r="51" customFormat="false" ht="14.4" hidden="false" customHeight="false" outlineLevel="0" collapsed="false">
      <c r="A51" s="2" t="n">
        <f aca="false">A50+1</f>
        <v>50</v>
      </c>
      <c r="B51" s="5" t="n">
        <v>29.6033342647154</v>
      </c>
      <c r="C51" s="0" t="n">
        <v>44.7298416934293</v>
      </c>
      <c r="R51" s="2" t="n">
        <f aca="false">SUM($B$2:B51)/A51</f>
        <v>44.7298416934293</v>
      </c>
    </row>
    <row r="52" customFormat="false" ht="14.4" hidden="false" customHeight="false" outlineLevel="0" collapsed="false">
      <c r="A52" s="2" t="n">
        <f aca="false">A51+1</f>
        <v>51</v>
      </c>
      <c r="B52" s="5" t="n">
        <v>31.2007908811294</v>
      </c>
      <c r="C52" s="0" t="n">
        <v>44.4645661873058</v>
      </c>
      <c r="R52" s="2" t="n">
        <f aca="false">SUM($B$2:B52)/A52</f>
        <v>44.4645661873058</v>
      </c>
    </row>
    <row r="53" customFormat="false" ht="14.4" hidden="false" customHeight="false" outlineLevel="0" collapsed="false">
      <c r="A53" s="2" t="n">
        <f aca="false">A52+1</f>
        <v>52</v>
      </c>
      <c r="B53" s="5" t="n">
        <v>24.0983708514948</v>
      </c>
      <c r="C53" s="0" t="n">
        <v>44.072908584694</v>
      </c>
      <c r="R53" s="2" t="n">
        <f aca="false">SUM($B$2:B53)/A53</f>
        <v>44.072908584694</v>
      </c>
    </row>
    <row r="54" customFormat="false" ht="14.4" hidden="false" customHeight="false" outlineLevel="0" collapsed="false">
      <c r="A54" s="2" t="n">
        <f aca="false">A53+1</f>
        <v>53</v>
      </c>
      <c r="B54" s="5" t="n">
        <v>20.6542407294549</v>
      </c>
      <c r="C54" s="0" t="n">
        <v>43.631046927048</v>
      </c>
      <c r="R54" s="2" t="n">
        <f aca="false">SUM($B$2:B54)/A54</f>
        <v>43.631046927048</v>
      </c>
    </row>
    <row r="55" customFormat="false" ht="14.4" hidden="false" customHeight="false" outlineLevel="0" collapsed="false">
      <c r="A55" s="2" t="n">
        <f aca="false">A54+1</f>
        <v>54</v>
      </c>
      <c r="B55" s="5" t="n">
        <v>34.9218275727764</v>
      </c>
      <c r="C55" s="0" t="n">
        <v>43.4697650871541</v>
      </c>
      <c r="R55" s="2" t="n">
        <f aca="false">SUM($B$2:B55)/A55</f>
        <v>43.4697650871541</v>
      </c>
    </row>
    <row r="56" customFormat="false" ht="14.4" hidden="false" customHeight="false" outlineLevel="0" collapsed="false">
      <c r="A56" s="2" t="n">
        <f aca="false">A55+1</f>
        <v>55</v>
      </c>
      <c r="B56" s="5" t="n">
        <v>46.5733892855713</v>
      </c>
      <c r="C56" s="0" t="n">
        <v>43.5261946180344</v>
      </c>
      <c r="R56" s="2" t="n">
        <f aca="false">SUM($B$2:B56)/A56</f>
        <v>43.5261946180344</v>
      </c>
    </row>
    <row r="57" customFormat="false" ht="14.4" hidden="false" customHeight="false" outlineLevel="0" collapsed="false">
      <c r="A57" s="2" t="n">
        <f aca="false">A56+1</f>
        <v>56</v>
      </c>
      <c r="B57" s="5" t="n">
        <v>34.0288717653491</v>
      </c>
      <c r="C57" s="0" t="n">
        <v>43.3565995670936</v>
      </c>
      <c r="R57" s="2" t="n">
        <f aca="false">SUM($B$2:B57)/A57</f>
        <v>43.3565995670936</v>
      </c>
    </row>
    <row r="58" customFormat="false" ht="14.4" hidden="false" customHeight="false" outlineLevel="0" collapsed="false">
      <c r="A58" s="2" t="n">
        <f aca="false">A57+1</f>
        <v>57</v>
      </c>
      <c r="B58" s="5" t="n">
        <v>61.2448995830821</v>
      </c>
      <c r="C58" s="0" t="n">
        <v>43.6704293919355</v>
      </c>
      <c r="R58" s="2" t="n">
        <f aca="false">SUM($B$2:B58)/A58</f>
        <v>43.6704293919355</v>
      </c>
    </row>
    <row r="59" customFormat="false" ht="14.4" hidden="false" customHeight="false" outlineLevel="0" collapsed="false">
      <c r="A59" s="2" t="n">
        <f aca="false">A58+1</f>
        <v>58</v>
      </c>
      <c r="B59" s="5" t="n">
        <v>38.1337904346955</v>
      </c>
      <c r="C59" s="0" t="n">
        <v>43.5749700995693</v>
      </c>
      <c r="R59" s="2" t="n">
        <f aca="false">SUM($B$2:B59)/A59</f>
        <v>43.5749700995693</v>
      </c>
    </row>
    <row r="60" customFormat="false" ht="14.4" hidden="false" customHeight="false" outlineLevel="0" collapsed="false">
      <c r="A60" s="2" t="n">
        <f aca="false">A59+1</f>
        <v>59</v>
      </c>
      <c r="B60" s="5" t="n">
        <v>31.9196226984121</v>
      </c>
      <c r="C60" s="0" t="n">
        <v>43.3774218385327</v>
      </c>
      <c r="R60" s="2" t="n">
        <f aca="false">SUM($B$2:B60)/A60</f>
        <v>43.3774218385327</v>
      </c>
    </row>
    <row r="61" customFormat="false" ht="14.4" hidden="false" customHeight="false" outlineLevel="0" collapsed="false">
      <c r="A61" s="2" t="n">
        <f aca="false">A60+1</f>
        <v>60</v>
      </c>
      <c r="B61" s="5" t="n">
        <v>101.541623313893</v>
      </c>
      <c r="C61" s="0" t="n">
        <v>44.3468251964554</v>
      </c>
      <c r="R61" s="2" t="n">
        <f aca="false">SUM($B$2:B61)/A61</f>
        <v>44.3468251964554</v>
      </c>
    </row>
    <row r="62" customFormat="false" ht="14.4" hidden="false" customHeight="false" outlineLevel="0" collapsed="false">
      <c r="A62" s="2" t="n">
        <f aca="false">A61+1</f>
        <v>61</v>
      </c>
      <c r="B62" s="5" t="n">
        <v>69.6878217495295</v>
      </c>
      <c r="C62" s="0" t="n">
        <v>44.7622513694566</v>
      </c>
      <c r="R62" s="2" t="n">
        <f aca="false">SUM($B$2:B62)/A62</f>
        <v>44.7622513694566</v>
      </c>
    </row>
    <row r="63" customFormat="false" ht="14.4" hidden="false" customHeight="false" outlineLevel="0" collapsed="false">
      <c r="A63" s="2" t="n">
        <f aca="false">A62+1</f>
        <v>62</v>
      </c>
      <c r="B63" s="5" t="n">
        <v>46.6256727420475</v>
      </c>
      <c r="C63" s="0" t="n">
        <v>44.7923065528855</v>
      </c>
      <c r="R63" s="2" t="n">
        <f aca="false">SUM($B$2:B63)/A63</f>
        <v>44.7923065528855</v>
      </c>
    </row>
    <row r="64" customFormat="false" ht="14.4" hidden="false" customHeight="false" outlineLevel="0" collapsed="false">
      <c r="A64" s="2" t="n">
        <f aca="false">A63+1</f>
        <v>63</v>
      </c>
      <c r="B64" s="5" t="n">
        <v>29.3849929878936</v>
      </c>
      <c r="C64" s="0" t="n">
        <v>44.5477460201078</v>
      </c>
      <c r="R64" s="2" t="n">
        <f aca="false">SUM($B$2:B64)/A64</f>
        <v>44.5477460201078</v>
      </c>
    </row>
    <row r="65" customFormat="false" ht="14.4" hidden="false" customHeight="false" outlineLevel="0" collapsed="false">
      <c r="A65" s="2" t="n">
        <f aca="false">A64+1</f>
        <v>64</v>
      </c>
      <c r="B65" s="5" t="n">
        <v>29.4220176652626</v>
      </c>
      <c r="C65" s="0" t="n">
        <v>44.3114065145634</v>
      </c>
      <c r="R65" s="2" t="n">
        <f aca="false">SUM($B$2:B65)/A65</f>
        <v>44.3114065145634</v>
      </c>
    </row>
    <row r="66" customFormat="false" ht="14.4" hidden="false" customHeight="false" outlineLevel="0" collapsed="false">
      <c r="A66" s="2" t="n">
        <f aca="false">A65+1</f>
        <v>65</v>
      </c>
      <c r="B66" s="5" t="n">
        <v>29.788968564625</v>
      </c>
      <c r="C66" s="0" t="n">
        <v>44.0879843922566</v>
      </c>
      <c r="R66" s="2" t="n">
        <f aca="false">SUM($B$2:B66)/A66</f>
        <v>44.0879843922566</v>
      </c>
    </row>
    <row r="67" customFormat="false" ht="14.4" hidden="false" customHeight="false" outlineLevel="0" collapsed="false">
      <c r="A67" s="2" t="n">
        <f aca="false">A66+1</f>
        <v>66</v>
      </c>
      <c r="B67" s="5" t="n">
        <v>29.8916840198468</v>
      </c>
      <c r="C67" s="0" t="n">
        <v>43.8728889320686</v>
      </c>
      <c r="R67" s="2" t="n">
        <f aca="false">SUM($B$2:B67)/A67</f>
        <v>43.8728889320686</v>
      </c>
    </row>
    <row r="68" customFormat="false" ht="14.4" hidden="false" customHeight="false" outlineLevel="0" collapsed="false">
      <c r="A68" s="2" t="n">
        <f aca="false">A67+1</f>
        <v>67</v>
      </c>
      <c r="B68" s="5" t="n">
        <v>36.7139666463015</v>
      </c>
      <c r="C68" s="0" t="n">
        <v>43.7660393457139</v>
      </c>
      <c r="R68" s="2" t="n">
        <f aca="false">SUM($B$2:B68)/A68</f>
        <v>43.7660393457139</v>
      </c>
    </row>
    <row r="69" customFormat="false" ht="14.4" hidden="false" customHeight="false" outlineLevel="0" collapsed="false">
      <c r="A69" s="2" t="n">
        <f aca="false">A68+1</f>
        <v>68</v>
      </c>
      <c r="B69" s="5" t="n">
        <v>61.6145952873841</v>
      </c>
      <c r="C69" s="0" t="n">
        <v>44.028518109562</v>
      </c>
      <c r="R69" s="2" t="n">
        <f aca="false">SUM($B$2:B69)/A69</f>
        <v>44.028518109562</v>
      </c>
    </row>
    <row r="70" customFormat="false" ht="14.4" hidden="false" customHeight="false" outlineLevel="0" collapsed="false">
      <c r="A70" s="2" t="n">
        <f aca="false">A69+1</f>
        <v>69</v>
      </c>
      <c r="B70" s="5" t="n">
        <v>67.0048705228174</v>
      </c>
      <c r="C70" s="0" t="n">
        <v>44.3615087242468</v>
      </c>
      <c r="R70" s="2" t="n">
        <f aca="false">SUM($B$2:B70)/A70</f>
        <v>44.3615087242468</v>
      </c>
    </row>
    <row r="71" customFormat="false" ht="14.4" hidden="false" customHeight="false" outlineLevel="0" collapsed="false">
      <c r="A71" s="2" t="n">
        <f aca="false">A70+1</f>
        <v>70</v>
      </c>
      <c r="B71" s="5" t="n">
        <v>26.0974648122303</v>
      </c>
      <c r="C71" s="0" t="n">
        <v>44.100593811218</v>
      </c>
      <c r="R71" s="2" t="n">
        <f aca="false">SUM($B$2:B71)/A71</f>
        <v>44.100593811218</v>
      </c>
    </row>
    <row r="72" customFormat="false" ht="14.4" hidden="false" customHeight="false" outlineLevel="0" collapsed="false">
      <c r="A72" s="2" t="n">
        <f aca="false">A71+1</f>
        <v>71</v>
      </c>
      <c r="B72" s="5" t="n">
        <v>25.1531915442224</v>
      </c>
      <c r="C72" s="0" t="n">
        <v>43.8337289905561</v>
      </c>
      <c r="R72" s="2" t="n">
        <f aca="false">SUM($B$2:B72)/A72</f>
        <v>43.8337289905561</v>
      </c>
    </row>
    <row r="73" customFormat="false" ht="14.4" hidden="false" customHeight="false" outlineLevel="0" collapsed="false">
      <c r="A73" s="2" t="n">
        <f aca="false">A72+1</f>
        <v>72</v>
      </c>
      <c r="B73" s="5" t="n">
        <v>45.5708061134994</v>
      </c>
      <c r="C73" s="0" t="n">
        <v>43.8578550617081</v>
      </c>
      <c r="R73" s="2" t="n">
        <f aca="false">SUM($B$2:B73)/A73</f>
        <v>43.8578550617081</v>
      </c>
    </row>
    <row r="74" customFormat="false" ht="14.4" hidden="false" customHeight="false" outlineLevel="0" collapsed="false">
      <c r="A74" s="2" t="n">
        <f aca="false">A73+1</f>
        <v>73</v>
      </c>
      <c r="B74" s="5" t="n">
        <v>16.8043605013344</v>
      </c>
      <c r="C74" s="0" t="n">
        <v>43.4872592458126</v>
      </c>
      <c r="R74" s="2" t="n">
        <f aca="false">SUM($B$2:B74)/A74</f>
        <v>43.4872592458126</v>
      </c>
    </row>
    <row r="75" customFormat="false" ht="14.4" hidden="false" customHeight="false" outlineLevel="0" collapsed="false">
      <c r="A75" s="2" t="n">
        <f aca="false">A74+1</f>
        <v>74</v>
      </c>
      <c r="B75" s="5" t="n">
        <v>118.752242066274</v>
      </c>
      <c r="C75" s="0" t="n">
        <v>44.5043536082512</v>
      </c>
      <c r="R75" s="2" t="n">
        <f aca="false">SUM($B$2:B75)/A75</f>
        <v>44.5043536082512</v>
      </c>
    </row>
    <row r="76" customFormat="false" ht="14.4" hidden="false" customHeight="false" outlineLevel="0" collapsed="false">
      <c r="A76" s="2" t="n">
        <f aca="false">A75+1</f>
        <v>75</v>
      </c>
      <c r="B76" s="5" t="n">
        <v>41.0588346382658</v>
      </c>
      <c r="C76" s="0" t="n">
        <v>44.4584133553181</v>
      </c>
      <c r="R76" s="2" t="n">
        <f aca="false">SUM($B$2:B76)/A76</f>
        <v>44.4584133553181</v>
      </c>
    </row>
    <row r="77" customFormat="false" ht="14.4" hidden="false" customHeight="false" outlineLevel="0" collapsed="false">
      <c r="A77" s="2" t="n">
        <f aca="false">A76+1</f>
        <v>76</v>
      </c>
      <c r="B77" s="5" t="n">
        <v>54.1516696761112</v>
      </c>
      <c r="C77" s="0" t="n">
        <v>44.5859562016443</v>
      </c>
      <c r="R77" s="2" t="n">
        <f aca="false">SUM($B$2:B77)/A77</f>
        <v>44.5859562016443</v>
      </c>
    </row>
    <row r="78" customFormat="false" ht="14.4" hidden="false" customHeight="false" outlineLevel="0" collapsed="false">
      <c r="A78" s="2" t="n">
        <f aca="false">A77+1</f>
        <v>77</v>
      </c>
      <c r="B78" s="5" t="n">
        <v>20.5218471231651</v>
      </c>
      <c r="C78" s="0" t="n">
        <v>44.2734353045212</v>
      </c>
      <c r="R78" s="2" t="n">
        <f aca="false">SUM($B$2:B78)/A78</f>
        <v>44.2734353045212</v>
      </c>
    </row>
    <row r="79" customFormat="false" ht="14.4" hidden="false" customHeight="false" outlineLevel="0" collapsed="false">
      <c r="A79" s="2" t="n">
        <f aca="false">A78+1</f>
        <v>78</v>
      </c>
      <c r="B79" s="5" t="n">
        <v>117.73390262154</v>
      </c>
      <c r="C79" s="0" t="n">
        <v>45.2152361675599</v>
      </c>
      <c r="R79" s="2" t="n">
        <f aca="false">SUM($B$2:B79)/A79</f>
        <v>45.2152361675599</v>
      </c>
    </row>
    <row r="80" customFormat="false" ht="14.4" hidden="false" customHeight="false" outlineLevel="0" collapsed="false">
      <c r="A80" s="2" t="n">
        <f aca="false">A79+1</f>
        <v>79</v>
      </c>
      <c r="B80" s="5" t="n">
        <v>41.1811340355877</v>
      </c>
      <c r="C80" s="0" t="n">
        <v>45.1641715836109</v>
      </c>
      <c r="R80" s="2" t="n">
        <f aca="false">SUM($B$2:B80)/A80</f>
        <v>45.1641715836109</v>
      </c>
    </row>
    <row r="81" customFormat="false" ht="14.4" hidden="false" customHeight="false" outlineLevel="0" collapsed="false">
      <c r="A81" s="2" t="n">
        <f aca="false">A80+1</f>
        <v>80</v>
      </c>
      <c r="B81" s="5" t="n">
        <v>33.3651653004251</v>
      </c>
      <c r="C81" s="0" t="n">
        <v>45.0166840050711</v>
      </c>
      <c r="R81" s="2" t="n">
        <f aca="false">SUM($B$2:B81)/A81</f>
        <v>45.0166840050711</v>
      </c>
    </row>
    <row r="82" customFormat="false" ht="14.4" hidden="false" customHeight="false" outlineLevel="0" collapsed="false">
      <c r="A82" s="2" t="n">
        <f aca="false">A81+1</f>
        <v>81</v>
      </c>
      <c r="B82" s="5" t="n">
        <v>34.9917287615915</v>
      </c>
      <c r="C82" s="0" t="n">
        <v>44.8929191255219</v>
      </c>
      <c r="R82" s="2" t="n">
        <f aca="false">SUM($B$2:B82)/A82</f>
        <v>44.8929191255219</v>
      </c>
    </row>
    <row r="83" customFormat="false" ht="14.4" hidden="false" customHeight="false" outlineLevel="0" collapsed="false">
      <c r="A83" s="2" t="n">
        <f aca="false">A82+1</f>
        <v>82</v>
      </c>
      <c r="B83" s="5" t="n">
        <v>33.9344974951356</v>
      </c>
      <c r="C83" s="0" t="n">
        <v>44.7592798373465</v>
      </c>
      <c r="R83" s="2" t="n">
        <f aca="false">SUM($B$2:B83)/A83</f>
        <v>44.7592798373465</v>
      </c>
    </row>
    <row r="84" customFormat="false" ht="14.4" hidden="false" customHeight="false" outlineLevel="0" collapsed="false">
      <c r="A84" s="2" t="n">
        <f aca="false">A83+1</f>
        <v>83</v>
      </c>
      <c r="B84" s="5" t="n">
        <v>22.398347428435</v>
      </c>
      <c r="C84" s="0" t="n">
        <v>44.4898710131427</v>
      </c>
      <c r="R84" s="2" t="n">
        <f aca="false">SUM($B$2:B84)/A84</f>
        <v>44.4898710131427</v>
      </c>
    </row>
    <row r="85" customFormat="false" ht="14.4" hidden="false" customHeight="false" outlineLevel="0" collapsed="false">
      <c r="A85" s="2" t="n">
        <f aca="false">A84+1</f>
        <v>84</v>
      </c>
      <c r="B85" s="5" t="n">
        <v>42.7084916523707</v>
      </c>
      <c r="C85" s="0" t="n">
        <v>44.4686641159907</v>
      </c>
      <c r="R85" s="2" t="n">
        <f aca="false">SUM($B$2:B85)/A85</f>
        <v>44.4686641159907</v>
      </c>
    </row>
    <row r="86" customFormat="false" ht="14.4" hidden="false" customHeight="false" outlineLevel="0" collapsed="false">
      <c r="A86" s="2" t="n">
        <f aca="false">A85+1</f>
        <v>85</v>
      </c>
      <c r="B86" s="5" t="n">
        <v>20.1883568212195</v>
      </c>
      <c r="C86" s="0" t="n">
        <v>44.1830134419346</v>
      </c>
      <c r="R86" s="2" t="n">
        <f aca="false">SUM($B$2:B86)/A86</f>
        <v>44.1830134419346</v>
      </c>
    </row>
    <row r="87" customFormat="false" ht="14.4" hidden="false" customHeight="false" outlineLevel="0" collapsed="false">
      <c r="A87" s="2" t="n">
        <f aca="false">A86+1</f>
        <v>86</v>
      </c>
      <c r="B87" s="5" t="n">
        <v>38.1855647568504</v>
      </c>
      <c r="C87" s="0" t="n">
        <v>44.1132756665266</v>
      </c>
      <c r="R87" s="2" t="n">
        <f aca="false">SUM($B$2:B87)/A87</f>
        <v>44.1132756665266</v>
      </c>
    </row>
    <row r="88" customFormat="false" ht="14.4" hidden="false" customHeight="false" outlineLevel="0" collapsed="false">
      <c r="A88" s="2" t="n">
        <f aca="false">A87+1</f>
        <v>87</v>
      </c>
      <c r="B88" s="5" t="n">
        <v>20.3221488948511</v>
      </c>
      <c r="C88" s="0" t="n">
        <v>43.839814439266</v>
      </c>
      <c r="R88" s="2" t="n">
        <f aca="false">SUM($B$2:B88)/A88</f>
        <v>43.839814439266</v>
      </c>
    </row>
    <row r="89" customFormat="false" ht="14.4" hidden="false" customHeight="false" outlineLevel="0" collapsed="false">
      <c r="A89" s="2" t="n">
        <f aca="false">A88+1</f>
        <v>88</v>
      </c>
      <c r="B89" s="5" t="n">
        <v>19.8548860110233</v>
      </c>
      <c r="C89" s="0" t="n">
        <v>43.5672584343996</v>
      </c>
      <c r="R89" s="2" t="n">
        <f aca="false">SUM($B$2:B89)/A89</f>
        <v>43.5672584343996</v>
      </c>
    </row>
    <row r="90" customFormat="false" ht="14.4" hidden="false" customHeight="false" outlineLevel="0" collapsed="false">
      <c r="A90" s="2" t="n">
        <f aca="false">A89+1</f>
        <v>89</v>
      </c>
      <c r="B90" s="5" t="n">
        <v>21.8760953755631</v>
      </c>
      <c r="C90" s="0" t="n">
        <v>43.3235375011542</v>
      </c>
      <c r="R90" s="2" t="n">
        <f aca="false">SUM($B$2:B90)/A90</f>
        <v>43.3235375011542</v>
      </c>
    </row>
    <row r="91" customFormat="false" ht="14.4" hidden="false" customHeight="false" outlineLevel="0" collapsed="false">
      <c r="A91" s="2" t="n">
        <f aca="false">A90+1</f>
        <v>90</v>
      </c>
      <c r="B91" s="5" t="n">
        <v>81.8491307222227</v>
      </c>
      <c r="C91" s="0" t="n">
        <v>43.751599648055</v>
      </c>
      <c r="R91" s="2" t="n">
        <f aca="false">SUM($B$2:B91)/A91</f>
        <v>43.751599648055</v>
      </c>
    </row>
    <row r="92" customFormat="false" ht="14.4" hidden="false" customHeight="false" outlineLevel="0" collapsed="false">
      <c r="A92" s="2" t="n">
        <f aca="false">A91+1</f>
        <v>91</v>
      </c>
      <c r="B92" s="5" t="n">
        <v>49.9883682996091</v>
      </c>
      <c r="C92" s="0" t="n">
        <v>43.8201355673028</v>
      </c>
      <c r="R92" s="2" t="n">
        <f aca="false">SUM($B$2:B92)/A92</f>
        <v>43.8201355673028</v>
      </c>
    </row>
    <row r="93" customFormat="false" ht="14.4" hidden="false" customHeight="false" outlineLevel="0" collapsed="false">
      <c r="A93" s="2" t="n">
        <f aca="false">A92+1</f>
        <v>92</v>
      </c>
      <c r="B93" s="5" t="n">
        <v>20.5337180290171</v>
      </c>
      <c r="C93" s="0" t="n">
        <v>43.567022333191</v>
      </c>
      <c r="R93" s="2" t="n">
        <f aca="false">SUM($B$2:B93)/A93</f>
        <v>43.567022333191</v>
      </c>
    </row>
    <row r="94" customFormat="false" ht="14.4" hidden="false" customHeight="false" outlineLevel="0" collapsed="false">
      <c r="A94" s="2" t="n">
        <f aca="false">A93+1</f>
        <v>93</v>
      </c>
      <c r="B94" s="5" t="n">
        <v>70.2179374924855</v>
      </c>
      <c r="C94" s="0" t="n">
        <v>43.8535913133985</v>
      </c>
      <c r="R94" s="2" t="n">
        <f aca="false">SUM($B$2:B94)/A94</f>
        <v>43.8535913133985</v>
      </c>
    </row>
    <row r="95" customFormat="false" ht="14.4" hidden="false" customHeight="false" outlineLevel="0" collapsed="false">
      <c r="A95" s="2" t="n">
        <f aca="false">A94+1</f>
        <v>94</v>
      </c>
      <c r="B95" s="5" t="n">
        <v>76.4710270014008</v>
      </c>
      <c r="C95" s="0" t="n">
        <v>44.2005853100794</v>
      </c>
      <c r="R95" s="2" t="n">
        <f aca="false">SUM($B$2:B95)/A95</f>
        <v>44.2005853100794</v>
      </c>
    </row>
    <row r="96" customFormat="false" ht="14.4" hidden="false" customHeight="false" outlineLevel="0" collapsed="false">
      <c r="A96" s="2" t="n">
        <f aca="false">A95+1</f>
        <v>95</v>
      </c>
      <c r="B96" s="5" t="n">
        <v>13.214633147926</v>
      </c>
      <c r="C96" s="0" t="n">
        <v>43.874417392583</v>
      </c>
      <c r="R96" s="2" t="n">
        <f aca="false">SUM($B$2:B96)/A96</f>
        <v>43.874417392583</v>
      </c>
    </row>
    <row r="97" customFormat="false" ht="14.4" hidden="false" customHeight="false" outlineLevel="0" collapsed="false">
      <c r="A97" s="2" t="n">
        <f aca="false">A96+1</f>
        <v>96</v>
      </c>
      <c r="B97" s="5" t="n">
        <v>27.4134738868314</v>
      </c>
      <c r="C97" s="0" t="n">
        <v>43.7029492310648</v>
      </c>
      <c r="R97" s="2" t="n">
        <f aca="false">SUM($B$2:B97)/A97</f>
        <v>43.7029492310648</v>
      </c>
    </row>
    <row r="98" customFormat="false" ht="14.4" hidden="false" customHeight="false" outlineLevel="0" collapsed="false">
      <c r="A98" s="2" t="n">
        <f aca="false">A97+1</f>
        <v>97</v>
      </c>
      <c r="B98" s="5" t="n">
        <v>21.601328812411</v>
      </c>
      <c r="C98" s="0" t="n">
        <v>43.4750974741715</v>
      </c>
      <c r="R98" s="2" t="n">
        <f aca="false">SUM($B$2:B98)/A98</f>
        <v>43.4750974741714</v>
      </c>
    </row>
    <row r="99" customFormat="false" ht="14.4" hidden="false" customHeight="false" outlineLevel="0" collapsed="false">
      <c r="A99" s="2" t="n">
        <f aca="false">A98+1</f>
        <v>98</v>
      </c>
      <c r="B99" s="5" t="n">
        <v>54.8370985262827</v>
      </c>
      <c r="C99" s="0" t="n">
        <v>43.5910362604175</v>
      </c>
      <c r="R99" s="2" t="n">
        <f aca="false">SUM($B$2:B99)/A99</f>
        <v>43.5910362604175</v>
      </c>
    </row>
    <row r="100" customFormat="false" ht="14.4" hidden="false" customHeight="false" outlineLevel="0" collapsed="false">
      <c r="A100" s="2" t="n">
        <f aca="false">A99+1</f>
        <v>99</v>
      </c>
      <c r="B100" s="5" t="n">
        <v>99.5809772565144</v>
      </c>
      <c r="C100" s="0" t="n">
        <v>44.156591219974</v>
      </c>
      <c r="R100" s="2" t="n">
        <f aca="false">SUM($B$2:B100)/A100</f>
        <v>44.156591219974</v>
      </c>
    </row>
    <row r="101" customFormat="false" ht="14.4" hidden="false" customHeight="false" outlineLevel="0" collapsed="false">
      <c r="A101" s="2" t="n">
        <f aca="false">A100+1</f>
        <v>100</v>
      </c>
      <c r="B101" s="5" t="n">
        <v>15.9998178468897</v>
      </c>
      <c r="C101" s="0" t="n">
        <v>43.8750234862432</v>
      </c>
      <c r="R101" s="2" t="n">
        <f aca="false">SUM($B$2:B101)/A101</f>
        <v>43.8750234862432</v>
      </c>
    </row>
    <row r="102" customFormat="false" ht="14.4" hidden="false" customHeight="false" outlineLevel="0" collapsed="false">
      <c r="A102" s="2" t="n">
        <f aca="false">A101+1</f>
        <v>101</v>
      </c>
      <c r="B102" s="5" t="n">
        <v>16.4116754060342</v>
      </c>
      <c r="C102" s="0" t="n">
        <v>43.6031091488154</v>
      </c>
      <c r="R102" s="2" t="n">
        <f aca="false">SUM($B$2:B102)/A102</f>
        <v>43.6031091488154</v>
      </c>
    </row>
    <row r="103" customFormat="false" ht="14.4" hidden="false" customHeight="false" outlineLevel="0" collapsed="false">
      <c r="A103" s="2" t="n">
        <f aca="false">A102+1</f>
        <v>102</v>
      </c>
      <c r="B103" s="5" t="n">
        <v>11.1771482846714</v>
      </c>
      <c r="C103" s="0" t="n">
        <v>43.2852075717159</v>
      </c>
      <c r="R103" s="2" t="n">
        <f aca="false">SUM($B$2:B103)/A103</f>
        <v>43.2852075717159</v>
      </c>
    </row>
    <row r="104" customFormat="false" ht="14.4" hidden="false" customHeight="false" outlineLevel="0" collapsed="false">
      <c r="A104" s="2" t="n">
        <f aca="false">A103+1</f>
        <v>103</v>
      </c>
      <c r="B104" s="5" t="n">
        <v>40.5839148377007</v>
      </c>
      <c r="C104" s="0" t="n">
        <v>43.2589814286672</v>
      </c>
      <c r="R104" s="2" t="n">
        <f aca="false">SUM($B$2:B104)/A104</f>
        <v>43.2589814286672</v>
      </c>
    </row>
    <row r="105" customFormat="false" ht="14.4" hidden="false" customHeight="false" outlineLevel="0" collapsed="false">
      <c r="A105" s="2" t="n">
        <f aca="false">A104+1</f>
        <v>104</v>
      </c>
      <c r="B105" s="5" t="n">
        <v>41.2551092521464</v>
      </c>
      <c r="C105" s="0" t="n">
        <v>43.2397134269699</v>
      </c>
      <c r="R105" s="2" t="n">
        <f aca="false">SUM($B$2:B105)/A105</f>
        <v>43.2397134269699</v>
      </c>
    </row>
    <row r="106" customFormat="false" ht="14.4" hidden="false" customHeight="false" outlineLevel="0" collapsed="false">
      <c r="A106" s="2" t="n">
        <f aca="false">A105+1</f>
        <v>105</v>
      </c>
      <c r="B106" s="5" t="n">
        <v>67.8806078680089</v>
      </c>
      <c r="C106" s="0" t="n">
        <v>43.4743886121227</v>
      </c>
      <c r="R106" s="2" t="n">
        <f aca="false">SUM($B$2:B106)/A106</f>
        <v>43.4743886121227</v>
      </c>
    </row>
    <row r="107" customFormat="false" ht="14.4" hidden="false" customHeight="false" outlineLevel="0" collapsed="false">
      <c r="A107" s="2" t="n">
        <f aca="false">A106+1</f>
        <v>106</v>
      </c>
      <c r="B107" s="5" t="n">
        <v>71.9331317437732</v>
      </c>
      <c r="C107" s="0" t="n">
        <v>43.7428673209118</v>
      </c>
      <c r="R107" s="2" t="n">
        <f aca="false">SUM($B$2:B107)/A107</f>
        <v>43.7428673209118</v>
      </c>
    </row>
    <row r="108" customFormat="false" ht="14.4" hidden="false" customHeight="false" outlineLevel="0" collapsed="false">
      <c r="A108" s="2" t="n">
        <f aca="false">A107+1</f>
        <v>107</v>
      </c>
      <c r="B108" s="5" t="n">
        <v>45.7491818265334</v>
      </c>
      <c r="C108" s="0" t="n">
        <v>43.7616179237681</v>
      </c>
      <c r="R108" s="2" t="n">
        <f aca="false">SUM($B$2:B108)/A108</f>
        <v>43.7616179237681</v>
      </c>
    </row>
    <row r="109" customFormat="false" ht="14.4" hidden="false" customHeight="false" outlineLevel="0" collapsed="false">
      <c r="A109" s="2" t="n">
        <f aca="false">A108+1</f>
        <v>108</v>
      </c>
      <c r="B109" s="5" t="n">
        <v>20.6135101350024</v>
      </c>
      <c r="C109" s="0" t="n">
        <v>43.5472835923906</v>
      </c>
      <c r="R109" s="2" t="n">
        <f aca="false">SUM($B$2:B109)/A109</f>
        <v>43.5472835923906</v>
      </c>
    </row>
    <row r="110" customFormat="false" ht="14.4" hidden="false" customHeight="false" outlineLevel="0" collapsed="false">
      <c r="A110" s="2" t="n">
        <f aca="false">A109+1</f>
        <v>109</v>
      </c>
      <c r="B110" s="5" t="n">
        <v>15.4920103674895</v>
      </c>
      <c r="C110" s="0" t="n">
        <v>43.2898957646393</v>
      </c>
      <c r="R110" s="2" t="n">
        <f aca="false">SUM($B$2:B110)/A110</f>
        <v>43.2898957646392</v>
      </c>
    </row>
    <row r="111" customFormat="false" ht="14.4" hidden="false" customHeight="false" outlineLevel="0" collapsed="false">
      <c r="A111" s="2" t="n">
        <f aca="false">A110+1</f>
        <v>110</v>
      </c>
      <c r="B111" s="5" t="n">
        <v>34.6394693200917</v>
      </c>
      <c r="C111" s="0" t="n">
        <v>43.2112555242343</v>
      </c>
      <c r="R111" s="2" t="n">
        <f aca="false">SUM($B$2:B111)/A111</f>
        <v>43.2112555242343</v>
      </c>
    </row>
    <row r="112" customFormat="false" ht="14.4" hidden="false" customHeight="false" outlineLevel="0" collapsed="false">
      <c r="A112" s="2" t="n">
        <f aca="false">A111+1</f>
        <v>111</v>
      </c>
      <c r="B112" s="5" t="n">
        <v>22.9201096161478</v>
      </c>
      <c r="C112" s="0" t="n">
        <v>43.0284524079452</v>
      </c>
      <c r="R112" s="2" t="n">
        <f aca="false">SUM($B$2:B112)/A112</f>
        <v>43.0284524079452</v>
      </c>
    </row>
    <row r="113" customFormat="false" ht="14.4" hidden="false" customHeight="false" outlineLevel="0" collapsed="false">
      <c r="A113" s="2" t="n">
        <f aca="false">A112+1</f>
        <v>112</v>
      </c>
      <c r="B113" s="5" t="n">
        <v>174.237356816303</v>
      </c>
      <c r="C113" s="0" t="n">
        <v>44.1999604830198</v>
      </c>
      <c r="R113" s="2" t="n">
        <f aca="false">SUM($B$2:B113)/A113</f>
        <v>44.1999604830198</v>
      </c>
    </row>
    <row r="114" customFormat="false" ht="14.4" hidden="false" customHeight="false" outlineLevel="0" collapsed="false">
      <c r="A114" s="2" t="n">
        <f aca="false">A113+1</f>
        <v>113</v>
      </c>
      <c r="B114" s="5" t="n">
        <v>26.6914091720227</v>
      </c>
      <c r="C114" s="0" t="n">
        <v>44.0450175510641</v>
      </c>
      <c r="R114" s="2" t="n">
        <f aca="false">SUM($B$2:B114)/A114</f>
        <v>44.0450175510641</v>
      </c>
    </row>
    <row r="115" customFormat="false" ht="14.4" hidden="false" customHeight="false" outlineLevel="0" collapsed="false">
      <c r="A115" s="2" t="n">
        <f aca="false">A114+1</f>
        <v>114</v>
      </c>
      <c r="B115" s="5" t="n">
        <v>86.880630976562</v>
      </c>
      <c r="C115" s="0" t="n">
        <v>44.4207685460246</v>
      </c>
      <c r="R115" s="2" t="n">
        <f aca="false">SUM($B$2:B115)/A115</f>
        <v>44.4207685460246</v>
      </c>
    </row>
    <row r="116" customFormat="false" ht="14.4" hidden="false" customHeight="false" outlineLevel="0" collapsed="false">
      <c r="A116" s="2" t="n">
        <f aca="false">A115+1</f>
        <v>115</v>
      </c>
      <c r="B116" s="5" t="n">
        <v>72.2492555495264</v>
      </c>
      <c r="C116" s="0" t="n">
        <v>44.6627553895333</v>
      </c>
      <c r="R116" s="2" t="n">
        <f aca="false">SUM($B$2:B116)/A116</f>
        <v>44.6627553895333</v>
      </c>
    </row>
    <row r="117" customFormat="false" ht="14.4" hidden="false" customHeight="false" outlineLevel="0" collapsed="false">
      <c r="A117" s="2" t="n">
        <f aca="false">A116+1</f>
        <v>116</v>
      </c>
      <c r="B117" s="5" t="n">
        <v>33.1836401948347</v>
      </c>
      <c r="C117" s="0" t="n">
        <v>44.5637974999239</v>
      </c>
      <c r="R117" s="2" t="n">
        <f aca="false">SUM($B$2:B117)/A117</f>
        <v>44.5637974999238</v>
      </c>
    </row>
    <row r="118" customFormat="false" ht="14.4" hidden="false" customHeight="false" outlineLevel="0" collapsed="false">
      <c r="A118" s="2" t="n">
        <f aca="false">A117+1</f>
        <v>117</v>
      </c>
      <c r="B118" s="5" t="n">
        <v>24.2992449823328</v>
      </c>
      <c r="C118" s="0" t="n">
        <v>44.3905961963547</v>
      </c>
      <c r="R118" s="2" t="n">
        <f aca="false">SUM($B$2:B118)/A118</f>
        <v>44.3905961963547</v>
      </c>
    </row>
    <row r="119" customFormat="false" ht="14.4" hidden="false" customHeight="false" outlineLevel="0" collapsed="false">
      <c r="A119" s="2" t="n">
        <f aca="false">A118+1</f>
        <v>118</v>
      </c>
      <c r="B119" s="5" t="n">
        <v>64.2835618286108</v>
      </c>
      <c r="C119" s="0" t="n">
        <v>44.5591806508654</v>
      </c>
      <c r="R119" s="2" t="n">
        <f aca="false">SUM($B$2:B119)/A119</f>
        <v>44.5591806508653</v>
      </c>
    </row>
    <row r="120" customFormat="false" ht="14.4" hidden="false" customHeight="false" outlineLevel="0" collapsed="false">
      <c r="A120" s="2" t="n">
        <f aca="false">A119+1</f>
        <v>119</v>
      </c>
      <c r="B120" s="5" t="n">
        <v>37.1628501720109</v>
      </c>
      <c r="C120" s="0" t="n">
        <v>44.4970266132279</v>
      </c>
      <c r="R120" s="2" t="n">
        <f aca="false">SUM($B$2:B120)/A120</f>
        <v>44.4970266132279</v>
      </c>
    </row>
    <row r="121" customFormat="false" ht="14.4" hidden="false" customHeight="false" outlineLevel="0" collapsed="false">
      <c r="A121" s="2" t="n">
        <f aca="false">A120+1</f>
        <v>120</v>
      </c>
      <c r="B121" s="5" t="n">
        <v>58.5783025856686</v>
      </c>
      <c r="C121" s="0" t="n">
        <v>44.6143705796649</v>
      </c>
      <c r="R121" s="2" t="n">
        <f aca="false">SUM($B$2:B121)/A121</f>
        <v>44.6143705796649</v>
      </c>
    </row>
    <row r="122" customFormat="false" ht="14.4" hidden="false" customHeight="false" outlineLevel="0" collapsed="false">
      <c r="A122" s="2" t="n">
        <f aca="false">A121+1</f>
        <v>121</v>
      </c>
      <c r="B122" s="5" t="n">
        <v>21.0983042913111</v>
      </c>
      <c r="C122" s="0" t="n">
        <v>44.4200229243893</v>
      </c>
      <c r="R122" s="2" t="n">
        <f aca="false">SUM($B$2:B122)/A122</f>
        <v>44.4200229243893</v>
      </c>
    </row>
    <row r="123" customFormat="false" ht="14.4" hidden="false" customHeight="false" outlineLevel="0" collapsed="false">
      <c r="A123" s="2" t="n">
        <f aca="false">A122+1</f>
        <v>122</v>
      </c>
      <c r="B123" s="5" t="n">
        <v>13.1516250627538</v>
      </c>
      <c r="C123" s="0" t="n">
        <v>44.1637245812611</v>
      </c>
      <c r="R123" s="2" t="n">
        <f aca="false">SUM($B$2:B123)/A123</f>
        <v>44.1637245812611</v>
      </c>
    </row>
    <row r="124" customFormat="false" ht="14.4" hidden="false" customHeight="false" outlineLevel="0" collapsed="false">
      <c r="A124" s="2" t="n">
        <f aca="false">A123+1</f>
        <v>123</v>
      </c>
      <c r="B124" s="5" t="n">
        <v>29.0654426369591</v>
      </c>
      <c r="C124" s="0" t="n">
        <v>44.0409743215513</v>
      </c>
      <c r="R124" s="2" t="n">
        <f aca="false">SUM($B$2:B124)/A124</f>
        <v>44.0409743215513</v>
      </c>
    </row>
    <row r="125" customFormat="false" ht="14.4" hidden="false" customHeight="false" outlineLevel="0" collapsed="false">
      <c r="A125" s="2" t="n">
        <f aca="false">A124+1</f>
        <v>124</v>
      </c>
      <c r="B125" s="5" t="n">
        <v>36.7906464011699</v>
      </c>
      <c r="C125" s="0" t="n">
        <v>43.9825039350967</v>
      </c>
      <c r="R125" s="2" t="n">
        <f aca="false">SUM($B$2:B125)/A125</f>
        <v>43.9825039350966</v>
      </c>
    </row>
    <row r="126" customFormat="false" ht="14.4" hidden="false" customHeight="false" outlineLevel="0" collapsed="false">
      <c r="A126" s="2" t="n">
        <f aca="false">A125+1</f>
        <v>125</v>
      </c>
      <c r="B126" s="5" t="n">
        <v>74.713633522771</v>
      </c>
      <c r="C126" s="0" t="n">
        <v>44.228352971798</v>
      </c>
      <c r="R126" s="2" t="n">
        <f aca="false">SUM($B$2:B126)/A126</f>
        <v>44.228352971798</v>
      </c>
    </row>
    <row r="127" customFormat="false" ht="14.4" hidden="false" customHeight="false" outlineLevel="0" collapsed="false">
      <c r="A127" s="2" t="n">
        <f aca="false">A126+1</f>
        <v>126</v>
      </c>
      <c r="B127" s="5" t="n">
        <v>28.7924453535824</v>
      </c>
      <c r="C127" s="0" t="n">
        <v>44.1058457684789</v>
      </c>
      <c r="R127" s="2" t="n">
        <f aca="false">SUM($B$2:B127)/A127</f>
        <v>44.1058457684789</v>
      </c>
    </row>
    <row r="128" customFormat="false" ht="14.4" hidden="false" customHeight="false" outlineLevel="0" collapsed="false">
      <c r="A128" s="2" t="n">
        <f aca="false">A127+1</f>
        <v>127</v>
      </c>
      <c r="B128" s="5" t="n">
        <v>40.5687746338</v>
      </c>
      <c r="C128" s="0" t="n">
        <v>44.0779948146625</v>
      </c>
      <c r="R128" s="2" t="n">
        <f aca="false">SUM($B$2:B128)/A128</f>
        <v>44.0779948146625</v>
      </c>
    </row>
    <row r="129" customFormat="false" ht="14.4" hidden="false" customHeight="false" outlineLevel="0" collapsed="false">
      <c r="A129" s="2" t="n">
        <f aca="false">A128+1</f>
        <v>128</v>
      </c>
      <c r="B129" s="5" t="n">
        <v>46.9004626803702</v>
      </c>
      <c r="C129" s="0" t="n">
        <v>44.1000453448634</v>
      </c>
      <c r="R129" s="2" t="n">
        <f aca="false">SUM($B$2:B129)/A129</f>
        <v>44.1000453448633</v>
      </c>
    </row>
    <row r="130" customFormat="false" ht="14.4" hidden="false" customHeight="false" outlineLevel="0" collapsed="false">
      <c r="A130" s="2" t="n">
        <f aca="false">A129+1</f>
        <v>129</v>
      </c>
      <c r="B130" s="5" t="n">
        <v>56.5705492731034</v>
      </c>
      <c r="C130" s="0" t="n">
        <v>44.1967159179505</v>
      </c>
      <c r="R130" s="2" t="n">
        <f aca="false">SUM($B$2:B130)/A130</f>
        <v>44.1967159179505</v>
      </c>
    </row>
    <row r="131" customFormat="false" ht="14.4" hidden="false" customHeight="false" outlineLevel="0" collapsed="false">
      <c r="A131" s="2" t="n">
        <f aca="false">A130+1</f>
        <v>130</v>
      </c>
      <c r="B131" s="5" t="n">
        <v>121.486579013243</v>
      </c>
      <c r="C131" s="0" t="n">
        <v>44.7912533263758</v>
      </c>
      <c r="R131" s="2" t="n">
        <f aca="false">SUM($B$2:B131)/A131</f>
        <v>44.7912533263758</v>
      </c>
    </row>
    <row r="132" customFormat="false" ht="14.4" hidden="false" customHeight="false" outlineLevel="0" collapsed="false">
      <c r="A132" s="2" t="n">
        <f aca="false">A131+1</f>
        <v>131</v>
      </c>
      <c r="B132" s="5" t="n">
        <v>45.0328493859103</v>
      </c>
      <c r="C132" s="0" t="n">
        <v>44.7930975711051</v>
      </c>
      <c r="R132" s="2" t="n">
        <f aca="false">SUM($B$2:B132)/A132</f>
        <v>44.7930975711051</v>
      </c>
    </row>
    <row r="133" customFormat="false" ht="14.4" hidden="false" customHeight="false" outlineLevel="0" collapsed="false">
      <c r="A133" s="2" t="n">
        <f aca="false">A132+1</f>
        <v>132</v>
      </c>
      <c r="B133" s="5" t="n">
        <v>23.3616495051379</v>
      </c>
      <c r="C133" s="0" t="n">
        <v>44.6307381160599</v>
      </c>
      <c r="R133" s="2" t="n">
        <f aca="false">SUM($B$2:B133)/A133</f>
        <v>44.6307381160599</v>
      </c>
    </row>
    <row r="134" customFormat="false" ht="14.4" hidden="false" customHeight="false" outlineLevel="0" collapsed="false">
      <c r="A134" s="2" t="n">
        <f aca="false">A133+1</f>
        <v>133</v>
      </c>
      <c r="B134" s="5" t="n">
        <v>27.8280378977363</v>
      </c>
      <c r="C134" s="0" t="n">
        <v>44.5044020241928</v>
      </c>
      <c r="R134" s="2" t="n">
        <f aca="false">SUM($B$2:B134)/A134</f>
        <v>44.5044020241928</v>
      </c>
    </row>
    <row r="135" customFormat="false" ht="14.4" hidden="false" customHeight="false" outlineLevel="0" collapsed="false">
      <c r="A135" s="2" t="n">
        <f aca="false">A134+1</f>
        <v>134</v>
      </c>
      <c r="B135" s="5" t="n">
        <v>85.1019894035004</v>
      </c>
      <c r="C135" s="0" t="n">
        <v>44.8073690941876</v>
      </c>
      <c r="R135" s="2" t="n">
        <f aca="false">SUM($B$2:B135)/A135</f>
        <v>44.8073690941876</v>
      </c>
    </row>
    <row r="136" customFormat="false" ht="14.4" hidden="false" customHeight="false" outlineLevel="0" collapsed="false">
      <c r="A136" s="2" t="n">
        <f aca="false">A135+1</f>
        <v>135</v>
      </c>
      <c r="B136" s="5" t="n">
        <v>23.1671722664171</v>
      </c>
      <c r="C136" s="0" t="n">
        <v>44.6470713399078</v>
      </c>
      <c r="R136" s="2" t="n">
        <f aca="false">SUM($B$2:B136)/A136</f>
        <v>44.6470713399078</v>
      </c>
    </row>
    <row r="137" customFormat="false" ht="14.4" hidden="false" customHeight="false" outlineLevel="0" collapsed="false">
      <c r="A137" s="2" t="n">
        <f aca="false">A136+1</f>
        <v>136</v>
      </c>
      <c r="B137" s="5" t="n">
        <v>23.5174864695994</v>
      </c>
      <c r="C137" s="0" t="n">
        <v>44.4917067452732</v>
      </c>
      <c r="R137" s="2" t="n">
        <f aca="false">SUM($B$2:B137)/A137</f>
        <v>44.4917067452732</v>
      </c>
    </row>
    <row r="138" customFormat="false" ht="14.4" hidden="false" customHeight="false" outlineLevel="0" collapsed="false">
      <c r="A138" s="2" t="n">
        <f aca="false">A137+1</f>
        <v>137</v>
      </c>
      <c r="B138" s="5" t="n">
        <v>40.9820308634557</v>
      </c>
      <c r="C138" s="0" t="n">
        <v>44.4660886731432</v>
      </c>
      <c r="R138" s="2" t="n">
        <f aca="false">SUM($B$2:B138)/A138</f>
        <v>44.4660886731431</v>
      </c>
    </row>
    <row r="139" customFormat="false" ht="14.4" hidden="false" customHeight="false" outlineLevel="0" collapsed="false">
      <c r="A139" s="2" t="n">
        <f aca="false">A138+1</f>
        <v>138</v>
      </c>
      <c r="B139" s="5" t="n">
        <v>36.3451325685047</v>
      </c>
      <c r="C139" s="0" t="n">
        <v>44.4072411651385</v>
      </c>
      <c r="R139" s="2" t="n">
        <f aca="false">SUM($B$2:B139)/A139</f>
        <v>44.4072411651385</v>
      </c>
    </row>
    <row r="140" customFormat="false" ht="14.4" hidden="false" customHeight="false" outlineLevel="0" collapsed="false">
      <c r="A140" s="2" t="n">
        <f aca="false">A139+1</f>
        <v>139</v>
      </c>
      <c r="B140" s="5" t="n">
        <v>29.4629233993109</v>
      </c>
      <c r="C140" s="0" t="n">
        <v>44.2997280876865</v>
      </c>
      <c r="R140" s="2" t="n">
        <f aca="false">SUM($B$2:B140)/A140</f>
        <v>44.2997280876865</v>
      </c>
    </row>
    <row r="141" customFormat="false" ht="14.4" hidden="false" customHeight="false" outlineLevel="0" collapsed="false">
      <c r="A141" s="2" t="n">
        <f aca="false">A140+1</f>
        <v>140</v>
      </c>
      <c r="B141" s="5" t="n">
        <v>28.6819612545531</v>
      </c>
      <c r="C141" s="0" t="n">
        <v>44.188172610307</v>
      </c>
      <c r="R141" s="2" t="n">
        <f aca="false">SUM($B$2:B141)/A141</f>
        <v>44.188172610307</v>
      </c>
    </row>
    <row r="142" customFormat="false" ht="14.4" hidden="false" customHeight="false" outlineLevel="0" collapsed="false">
      <c r="A142" s="2" t="n">
        <f aca="false">A141+1</f>
        <v>141</v>
      </c>
      <c r="B142" s="5" t="n">
        <v>29.21264918293</v>
      </c>
      <c r="C142" s="0" t="n">
        <v>44.0819632242972</v>
      </c>
      <c r="R142" s="2" t="n">
        <f aca="false">SUM($B$2:B142)/A142</f>
        <v>44.0819632242972</v>
      </c>
    </row>
    <row r="143" customFormat="false" ht="14.4" hidden="false" customHeight="false" outlineLevel="0" collapsed="false">
      <c r="A143" s="2" t="n">
        <f aca="false">A142+1</f>
        <v>142</v>
      </c>
      <c r="B143" s="5" t="n">
        <v>29.8222882726817</v>
      </c>
      <c r="C143" s="0" t="n">
        <v>43.9815429781591</v>
      </c>
      <c r="R143" s="2" t="n">
        <f aca="false">SUM($B$2:B143)/A143</f>
        <v>43.9815429781591</v>
      </c>
    </row>
    <row r="144" customFormat="false" ht="14.4" hidden="false" customHeight="false" outlineLevel="0" collapsed="false">
      <c r="A144" s="2" t="n">
        <f aca="false">A143+1</f>
        <v>143</v>
      </c>
      <c r="B144" s="5" t="n">
        <v>15.9355776372843</v>
      </c>
      <c r="C144" s="0" t="n">
        <v>43.7854173464047</v>
      </c>
      <c r="R144" s="2" t="n">
        <f aca="false">SUM($B$2:B144)/A144</f>
        <v>43.7854173464047</v>
      </c>
    </row>
    <row r="145" customFormat="false" ht="14.4" hidden="false" customHeight="false" outlineLevel="0" collapsed="false">
      <c r="A145" s="2" t="n">
        <f aca="false">A144+1</f>
        <v>144</v>
      </c>
      <c r="B145" s="5" t="n">
        <v>20.7781134871018</v>
      </c>
      <c r="C145" s="0" t="n">
        <v>43.6256444029374</v>
      </c>
      <c r="R145" s="2" t="n">
        <f aca="false">SUM($B$2:B145)/A145</f>
        <v>43.6256444029373</v>
      </c>
    </row>
    <row r="146" customFormat="false" ht="14.4" hidden="false" customHeight="false" outlineLevel="0" collapsed="false">
      <c r="A146" s="2" t="n">
        <f aca="false">A145+1</f>
        <v>145</v>
      </c>
      <c r="B146" s="5" t="n">
        <v>78.89913952617</v>
      </c>
      <c r="C146" s="0" t="n">
        <v>43.8689098865459</v>
      </c>
      <c r="R146" s="2" t="n">
        <f aca="false">SUM($B$2:B146)/A146</f>
        <v>43.8689098865458</v>
      </c>
    </row>
    <row r="147" customFormat="false" ht="14.4" hidden="false" customHeight="false" outlineLevel="0" collapsed="false">
      <c r="A147" s="2" t="n">
        <f aca="false">A146+1</f>
        <v>146</v>
      </c>
      <c r="B147" s="5" t="n">
        <v>95.5728304615052</v>
      </c>
      <c r="C147" s="0" t="n">
        <v>44.2230463288401</v>
      </c>
      <c r="R147" s="2" t="n">
        <f aca="false">SUM($B$2:B147)/A147</f>
        <v>44.2230463288401</v>
      </c>
    </row>
    <row r="148" customFormat="false" ht="14.4" hidden="false" customHeight="false" outlineLevel="0" collapsed="false">
      <c r="A148" s="2" t="n">
        <f aca="false">A147+1</f>
        <v>147</v>
      </c>
      <c r="B148" s="5" t="n">
        <v>42.4284129629841</v>
      </c>
      <c r="C148" s="0" t="n">
        <v>44.2108379385962</v>
      </c>
      <c r="R148" s="2" t="n">
        <f aca="false">SUM($B$2:B148)/A148</f>
        <v>44.2108379385962</v>
      </c>
    </row>
    <row r="149" customFormat="false" ht="14.4" hidden="false" customHeight="false" outlineLevel="0" collapsed="false">
      <c r="A149" s="2" t="n">
        <f aca="false">A148+1</f>
        <v>148</v>
      </c>
      <c r="B149" s="5" t="n">
        <v>108.689903178376</v>
      </c>
      <c r="C149" s="0" t="n">
        <v>44.6465072983244</v>
      </c>
      <c r="R149" s="2" t="n">
        <f aca="false">SUM($B$2:B149)/A149</f>
        <v>44.6465072983244</v>
      </c>
    </row>
    <row r="150" customFormat="false" ht="14.4" hidden="false" customHeight="false" outlineLevel="0" collapsed="false">
      <c r="A150" s="2" t="n">
        <f aca="false">A149+1</f>
        <v>149</v>
      </c>
      <c r="B150" s="5" t="n">
        <v>9.54944863675435</v>
      </c>
      <c r="C150" s="0" t="n">
        <v>44.4109565690521</v>
      </c>
      <c r="R150" s="2" t="n">
        <f aca="false">SUM($B$2:B150)/A150</f>
        <v>44.4109565690521</v>
      </c>
    </row>
    <row r="151" customFormat="false" ht="14.4" hidden="false" customHeight="false" outlineLevel="0" collapsed="false">
      <c r="A151" s="2" t="n">
        <f aca="false">A150+1</f>
        <v>150</v>
      </c>
      <c r="B151" s="5" t="n">
        <v>59.0489112522398</v>
      </c>
      <c r="C151" s="0" t="n">
        <v>44.5085429336067</v>
      </c>
      <c r="R151" s="2" t="n">
        <f aca="false">SUM($B$2:B151)/A151</f>
        <v>44.5085429336067</v>
      </c>
    </row>
    <row r="152" customFormat="false" ht="14.4" hidden="false" customHeight="false" outlineLevel="0" collapsed="false">
      <c r="A152" s="2" t="n">
        <f aca="false">A151+1</f>
        <v>151</v>
      </c>
      <c r="B152" s="5" t="n">
        <v>43.3513883527218</v>
      </c>
      <c r="C152" s="0" t="n">
        <v>44.5008796582366</v>
      </c>
      <c r="R152" s="2" t="n">
        <f aca="false">SUM($B$2:B152)/A152</f>
        <v>44.5008796582366</v>
      </c>
    </row>
    <row r="153" customFormat="false" ht="14.4" hidden="false" customHeight="false" outlineLevel="0" collapsed="false">
      <c r="A153" s="2" t="n">
        <f aca="false">A152+1</f>
        <v>152</v>
      </c>
      <c r="B153" s="5" t="n">
        <v>45.75342569619</v>
      </c>
      <c r="C153" s="0" t="n">
        <v>44.5091200926968</v>
      </c>
      <c r="R153" s="2" t="n">
        <f aca="false">SUM($B$2:B153)/A153</f>
        <v>44.5091200926968</v>
      </c>
    </row>
    <row r="154" customFormat="false" ht="14.4" hidden="false" customHeight="false" outlineLevel="0" collapsed="false">
      <c r="A154" s="2" t="n">
        <f aca="false">A153+1</f>
        <v>153</v>
      </c>
      <c r="B154" s="5" t="n">
        <v>27.5109943819913</v>
      </c>
      <c r="C154" s="0" t="n">
        <v>44.3980212318426</v>
      </c>
      <c r="R154" s="2" t="n">
        <f aca="false">SUM($B$2:B154)/A154</f>
        <v>44.3980212318425</v>
      </c>
    </row>
    <row r="155" customFormat="false" ht="14.4" hidden="false" customHeight="false" outlineLevel="0" collapsed="false">
      <c r="A155" s="2" t="n">
        <f aca="false">A154+1</f>
        <v>154</v>
      </c>
      <c r="B155" s="5" t="n">
        <v>39.1019495599597</v>
      </c>
      <c r="C155" s="0" t="n">
        <v>44.3636311560511</v>
      </c>
      <c r="R155" s="2" t="n">
        <f aca="false">SUM($B$2:B155)/A155</f>
        <v>44.3636311560511</v>
      </c>
    </row>
    <row r="156" customFormat="false" ht="14.4" hidden="false" customHeight="false" outlineLevel="0" collapsed="false">
      <c r="A156" s="2" t="n">
        <f aca="false">A155+1</f>
        <v>155</v>
      </c>
      <c r="B156" s="5" t="n">
        <v>35.6489711563694</v>
      </c>
      <c r="C156" s="0" t="n">
        <v>44.3074075431499</v>
      </c>
      <c r="R156" s="2" t="n">
        <f aca="false">SUM($B$2:B156)/A156</f>
        <v>44.3074075431499</v>
      </c>
    </row>
    <row r="157" customFormat="false" ht="14.4" hidden="false" customHeight="false" outlineLevel="0" collapsed="false">
      <c r="A157" s="2" t="n">
        <f aca="false">A156+1</f>
        <v>156</v>
      </c>
      <c r="B157" s="5" t="n">
        <v>37.5926898340849</v>
      </c>
      <c r="C157" s="0" t="n">
        <v>44.2643644809123</v>
      </c>
      <c r="R157" s="2" t="n">
        <f aca="false">SUM($B$2:B157)/A157</f>
        <v>44.2643644809123</v>
      </c>
    </row>
    <row r="158" customFormat="false" ht="14.4" hidden="false" customHeight="false" outlineLevel="0" collapsed="false">
      <c r="A158" s="2" t="n">
        <f aca="false">A157+1</f>
        <v>157</v>
      </c>
      <c r="B158" s="5" t="n">
        <v>30.8219312163479</v>
      </c>
      <c r="C158" s="0" t="n">
        <v>44.1787438868705</v>
      </c>
      <c r="R158" s="2" t="n">
        <f aca="false">SUM($B$2:B158)/A158</f>
        <v>44.1787438868705</v>
      </c>
    </row>
    <row r="159" customFormat="false" ht="14.4" hidden="false" customHeight="false" outlineLevel="0" collapsed="false">
      <c r="A159" s="2" t="n">
        <f aca="false">A158+1</f>
        <v>158</v>
      </c>
      <c r="B159" s="5" t="n">
        <v>80.7830346200214</v>
      </c>
      <c r="C159" s="0" t="n">
        <v>44.4104166130297</v>
      </c>
      <c r="R159" s="2" t="n">
        <f aca="false">SUM($B$2:B159)/A159</f>
        <v>44.4104166130297</v>
      </c>
    </row>
    <row r="160" customFormat="false" ht="14.4" hidden="false" customHeight="false" outlineLevel="0" collapsed="false">
      <c r="A160" s="2" t="n">
        <f aca="false">A159+1</f>
        <v>159</v>
      </c>
      <c r="B160" s="5" t="n">
        <v>19.4911015725117</v>
      </c>
      <c r="C160" s="0" t="n">
        <v>44.2536913612026</v>
      </c>
      <c r="R160" s="2" t="n">
        <f aca="false">SUM($B$2:B160)/A160</f>
        <v>44.2536913612025</v>
      </c>
    </row>
    <row r="161" customFormat="false" ht="14.4" hidden="false" customHeight="false" outlineLevel="0" collapsed="false">
      <c r="A161" s="2" t="n">
        <f aca="false">A160+1</f>
        <v>160</v>
      </c>
      <c r="B161" s="5" t="n">
        <v>61.9199075803305</v>
      </c>
      <c r="C161" s="0" t="n">
        <v>44.3641052125721</v>
      </c>
      <c r="R161" s="2" t="n">
        <f aca="false">SUM($B$2:B161)/A161</f>
        <v>44.3641052125721</v>
      </c>
    </row>
    <row r="162" customFormat="false" ht="14.4" hidden="false" customHeight="false" outlineLevel="0" collapsed="false">
      <c r="A162" s="2" t="n">
        <f aca="false">A161+1</f>
        <v>161</v>
      </c>
      <c r="B162" s="5" t="n">
        <v>48.4766791852116</v>
      </c>
      <c r="C162" s="0" t="n">
        <v>44.3896491502904</v>
      </c>
      <c r="R162" s="2" t="n">
        <f aca="false">SUM($B$2:B162)/A162</f>
        <v>44.3896491502903</v>
      </c>
    </row>
    <row r="163" customFormat="false" ht="14.4" hidden="false" customHeight="false" outlineLevel="0" collapsed="false">
      <c r="A163" s="2" t="n">
        <f aca="false">A162+1</f>
        <v>162</v>
      </c>
      <c r="B163" s="5" t="n">
        <v>41.5978949506695</v>
      </c>
      <c r="C163" s="0" t="n">
        <v>44.3724160996754</v>
      </c>
      <c r="R163" s="2" t="n">
        <f aca="false">SUM($B$2:B163)/A163</f>
        <v>44.3724160996754</v>
      </c>
    </row>
    <row r="164" customFormat="false" ht="14.4" hidden="false" customHeight="false" outlineLevel="0" collapsed="false">
      <c r="A164" s="2" t="n">
        <f aca="false">A163+1</f>
        <v>163</v>
      </c>
      <c r="B164" s="5" t="n">
        <v>40.654254553411</v>
      </c>
      <c r="C164" s="0" t="n">
        <v>44.3496052926431</v>
      </c>
      <c r="R164" s="2" t="n">
        <f aca="false">SUM($B$2:B164)/A164</f>
        <v>44.3496052926431</v>
      </c>
    </row>
    <row r="165" customFormat="false" ht="14.4" hidden="false" customHeight="false" outlineLevel="0" collapsed="false">
      <c r="A165" s="2" t="n">
        <f aca="false">A164+1</f>
        <v>164</v>
      </c>
      <c r="B165" s="5" t="n">
        <v>21.937632914553</v>
      </c>
      <c r="C165" s="0" t="n">
        <v>44.212946924484</v>
      </c>
      <c r="R165" s="2" t="n">
        <f aca="false">SUM($B$2:B165)/A165</f>
        <v>44.212946924484</v>
      </c>
    </row>
    <row r="166" customFormat="false" ht="14.4" hidden="false" customHeight="false" outlineLevel="0" collapsed="false">
      <c r="A166" s="2" t="n">
        <f aca="false">A165+1</f>
        <v>165</v>
      </c>
      <c r="B166" s="5" t="n">
        <v>47.4225011404965</v>
      </c>
      <c r="C166" s="0" t="n">
        <v>44.2323987682175</v>
      </c>
      <c r="R166" s="2" t="n">
        <f aca="false">SUM($B$2:B166)/A166</f>
        <v>44.2323987682174</v>
      </c>
    </row>
    <row r="167" customFormat="false" ht="14.4" hidden="false" customHeight="false" outlineLevel="0" collapsed="false">
      <c r="A167" s="2" t="n">
        <f aca="false">A166+1</f>
        <v>166</v>
      </c>
      <c r="B167" s="5" t="n">
        <v>16.7959310911836</v>
      </c>
      <c r="C167" s="0" t="n">
        <v>44.0671188424522</v>
      </c>
      <c r="R167" s="2" t="n">
        <f aca="false">SUM($B$2:B167)/A167</f>
        <v>44.0671188424522</v>
      </c>
    </row>
    <row r="168" customFormat="false" ht="14.4" hidden="false" customHeight="false" outlineLevel="0" collapsed="false">
      <c r="A168" s="2" t="n">
        <f aca="false">A167+1</f>
        <v>167</v>
      </c>
      <c r="B168" s="5" t="n">
        <v>71.1861317276047</v>
      </c>
      <c r="C168" s="0" t="n">
        <v>44.2295081411657</v>
      </c>
      <c r="R168" s="2" t="n">
        <f aca="false">SUM($B$2:B168)/A168</f>
        <v>44.2295081411657</v>
      </c>
    </row>
    <row r="169" customFormat="false" ht="14.4" hidden="false" customHeight="false" outlineLevel="0" collapsed="false">
      <c r="A169" s="2" t="n">
        <f aca="false">A168+1</f>
        <v>168</v>
      </c>
      <c r="B169" s="5" t="n">
        <v>56.9812248681766</v>
      </c>
      <c r="C169" s="0" t="n">
        <v>44.3054112169217</v>
      </c>
      <c r="R169" s="2" t="n">
        <f aca="false">SUM($B$2:B169)/A169</f>
        <v>44.3054112169217</v>
      </c>
    </row>
    <row r="170" customFormat="false" ht="14.4" hidden="false" customHeight="false" outlineLevel="0" collapsed="false">
      <c r="A170" s="2" t="n">
        <f aca="false">A169+1</f>
        <v>169</v>
      </c>
      <c r="B170" s="5" t="n">
        <v>35.0325632387439</v>
      </c>
      <c r="C170" s="0" t="n">
        <v>44.2505422939739</v>
      </c>
      <c r="R170" s="2" t="n">
        <f aca="false">SUM($B$2:B170)/A170</f>
        <v>44.2505422939739</v>
      </c>
    </row>
    <row r="171" customFormat="false" ht="14.4" hidden="false" customHeight="false" outlineLevel="0" collapsed="false">
      <c r="A171" s="2" t="n">
        <f aca="false">A170+1</f>
        <v>170</v>
      </c>
      <c r="B171" s="5" t="n">
        <v>39.6379918952969</v>
      </c>
      <c r="C171" s="0" t="n">
        <v>44.2234096445699</v>
      </c>
      <c r="R171" s="2" t="n">
        <f aca="false">SUM($B$2:B171)/A171</f>
        <v>44.2234096445699</v>
      </c>
    </row>
    <row r="172" customFormat="false" ht="14.4" hidden="false" customHeight="false" outlineLevel="0" collapsed="false">
      <c r="A172" s="2" t="n">
        <f aca="false">A171+1</f>
        <v>171</v>
      </c>
      <c r="B172" s="5" t="n">
        <v>35.9134979126229</v>
      </c>
      <c r="C172" s="0" t="n">
        <v>44.1748136695293</v>
      </c>
      <c r="R172" s="2" t="n">
        <f aca="false">SUM($B$2:B172)/A172</f>
        <v>44.1748136695293</v>
      </c>
    </row>
    <row r="173" customFormat="false" ht="14.4" hidden="false" customHeight="false" outlineLevel="0" collapsed="false">
      <c r="A173" s="2" t="n">
        <f aca="false">A172+1</f>
        <v>172</v>
      </c>
      <c r="B173" s="5" t="n">
        <v>54.4267844440049</v>
      </c>
      <c r="C173" s="0" t="n">
        <v>44.2344181507762</v>
      </c>
      <c r="R173" s="2" t="n">
        <f aca="false">SUM($B$2:B173)/A173</f>
        <v>44.2344181507762</v>
      </c>
    </row>
    <row r="174" customFormat="false" ht="14.4" hidden="false" customHeight="false" outlineLevel="0" collapsed="false">
      <c r="A174" s="2" t="n">
        <f aca="false">A173+1</f>
        <v>173</v>
      </c>
      <c r="B174" s="5" t="n">
        <v>16.1627452354786</v>
      </c>
      <c r="C174" s="0" t="n">
        <v>44.0721541454855</v>
      </c>
      <c r="R174" s="2" t="n">
        <f aca="false">SUM($B$2:B174)/A174</f>
        <v>44.0721541454855</v>
      </c>
    </row>
    <row r="175" customFormat="false" ht="14.4" hidden="false" customHeight="false" outlineLevel="0" collapsed="false">
      <c r="A175" s="2" t="n">
        <f aca="false">A174+1</f>
        <v>174</v>
      </c>
      <c r="B175" s="5" t="n">
        <v>63.5041546814465</v>
      </c>
      <c r="C175" s="0" t="n">
        <v>44.1838323094853</v>
      </c>
      <c r="R175" s="2" t="n">
        <f aca="false">SUM($B$2:B175)/A175</f>
        <v>44.1838323094853</v>
      </c>
    </row>
    <row r="176" customFormat="false" ht="14.4" hidden="false" customHeight="false" outlineLevel="0" collapsed="false">
      <c r="A176" s="2" t="n">
        <f aca="false">A175+1</f>
        <v>175</v>
      </c>
      <c r="B176" s="5" t="n">
        <v>52.3625767116632</v>
      </c>
      <c r="C176" s="0" t="n">
        <v>44.2305679917834</v>
      </c>
      <c r="R176" s="2" t="n">
        <f aca="false">SUM($B$2:B176)/A176</f>
        <v>44.2305679917834</v>
      </c>
    </row>
    <row r="177" customFormat="false" ht="14.4" hidden="false" customHeight="false" outlineLevel="0" collapsed="false">
      <c r="A177" s="2" t="n">
        <f aca="false">A176+1</f>
        <v>176</v>
      </c>
      <c r="B177" s="5" t="n">
        <v>21.2418782801886</v>
      </c>
      <c r="C177" s="0" t="n">
        <v>44.0999504366039</v>
      </c>
      <c r="R177" s="2" t="n">
        <f aca="false">SUM($B$2:B177)/A177</f>
        <v>44.0999504366039</v>
      </c>
    </row>
    <row r="178" customFormat="false" ht="14.4" hidden="false" customHeight="false" outlineLevel="0" collapsed="false">
      <c r="A178" s="2" t="n">
        <f aca="false">A177+1</f>
        <v>177</v>
      </c>
      <c r="B178" s="5" t="n">
        <v>35.1872041192667</v>
      </c>
      <c r="C178" s="0" t="n">
        <v>44.0495959376359</v>
      </c>
      <c r="R178" s="2" t="n">
        <f aca="false">SUM($B$2:B178)/A178</f>
        <v>44.0495959376359</v>
      </c>
    </row>
    <row r="179" customFormat="false" ht="14.4" hidden="false" customHeight="false" outlineLevel="0" collapsed="false">
      <c r="A179" s="2" t="n">
        <f aca="false">A178+1</f>
        <v>178</v>
      </c>
      <c r="B179" s="5" t="n">
        <v>82.9428684582217</v>
      </c>
      <c r="C179" s="0" t="n">
        <v>44.2680974686504</v>
      </c>
      <c r="R179" s="2" t="n">
        <f aca="false">SUM($B$2:B179)/A179</f>
        <v>44.2680974686504</v>
      </c>
    </row>
    <row r="180" customFormat="false" ht="14.4" hidden="false" customHeight="false" outlineLevel="0" collapsed="false">
      <c r="A180" s="2" t="n">
        <f aca="false">A179+1</f>
        <v>179</v>
      </c>
      <c r="B180" s="5" t="n">
        <v>24.7467151318346</v>
      </c>
      <c r="C180" s="0" t="n">
        <v>44.1590394667688</v>
      </c>
      <c r="R180" s="2" t="n">
        <f aca="false">SUM($B$2:B180)/A180</f>
        <v>44.1590394667688</v>
      </c>
    </row>
    <row r="181" customFormat="false" ht="14.4" hidden="false" customHeight="false" outlineLevel="0" collapsed="false">
      <c r="A181" s="2" t="n">
        <f aca="false">A180+1</f>
        <v>180</v>
      </c>
      <c r="B181" s="5" t="n">
        <v>23.7125015343794</v>
      </c>
      <c r="C181" s="0" t="n">
        <v>44.0454475893666</v>
      </c>
      <c r="R181" s="2" t="n">
        <f aca="false">SUM($B$2:B181)/A181</f>
        <v>44.0454475893666</v>
      </c>
    </row>
    <row r="182" customFormat="false" ht="14.4" hidden="false" customHeight="false" outlineLevel="0" collapsed="false">
      <c r="A182" s="2" t="n">
        <f aca="false">A181+1</f>
        <v>181</v>
      </c>
      <c r="B182" s="5" t="n">
        <v>53.4623271906965</v>
      </c>
      <c r="C182" s="0" t="n">
        <v>44.09747454849</v>
      </c>
      <c r="R182" s="2" t="n">
        <f aca="false">SUM($B$2:B182)/A182</f>
        <v>44.09747454849</v>
      </c>
    </row>
    <row r="183" customFormat="false" ht="14.4" hidden="false" customHeight="false" outlineLevel="0" collapsed="false">
      <c r="A183" s="2" t="n">
        <f aca="false">A182+1</f>
        <v>182</v>
      </c>
      <c r="B183" s="5" t="n">
        <v>17.4243637519111</v>
      </c>
      <c r="C183" s="0" t="n">
        <v>43.9509189946626</v>
      </c>
      <c r="R183" s="2" t="n">
        <f aca="false">SUM($B$2:B183)/A183</f>
        <v>43.9509189946626</v>
      </c>
    </row>
    <row r="184" customFormat="false" ht="14.4" hidden="false" customHeight="false" outlineLevel="0" collapsed="false">
      <c r="A184" s="2" t="n">
        <f aca="false">A183+1</f>
        <v>183</v>
      </c>
      <c r="B184" s="5" t="n">
        <v>27.5221951460542</v>
      </c>
      <c r="C184" s="0" t="n">
        <v>43.8611445474025</v>
      </c>
      <c r="R184" s="2" t="n">
        <f aca="false">SUM($B$2:B184)/A184</f>
        <v>43.8611445474025</v>
      </c>
    </row>
    <row r="185" customFormat="false" ht="14.4" hidden="false" customHeight="false" outlineLevel="0" collapsed="false">
      <c r="A185" s="2" t="n">
        <f aca="false">A184+1</f>
        <v>184</v>
      </c>
      <c r="B185" s="5" t="n">
        <v>41.2811372413288</v>
      </c>
      <c r="C185" s="0" t="n">
        <v>43.8471227685651</v>
      </c>
      <c r="R185" s="2" t="n">
        <f aca="false">SUM($B$2:B185)/A185</f>
        <v>43.8471227685651</v>
      </c>
    </row>
    <row r="186" customFormat="false" ht="14.4" hidden="false" customHeight="false" outlineLevel="0" collapsed="false">
      <c r="A186" s="2" t="n">
        <f aca="false">A185+1</f>
        <v>185</v>
      </c>
      <c r="B186" s="5" t="n">
        <v>26.0711497910417</v>
      </c>
      <c r="C186" s="0" t="n">
        <v>43.7510364281461</v>
      </c>
      <c r="R186" s="2" t="n">
        <f aca="false">SUM($B$2:B186)/A186</f>
        <v>43.7510364281461</v>
      </c>
    </row>
    <row r="187" customFormat="false" ht="14.4" hidden="false" customHeight="false" outlineLevel="0" collapsed="false">
      <c r="A187" s="2" t="n">
        <f aca="false">A186+1</f>
        <v>186</v>
      </c>
      <c r="B187" s="5" t="n">
        <v>11.994894057893</v>
      </c>
      <c r="C187" s="0" t="n">
        <v>43.5803044799189</v>
      </c>
      <c r="R187" s="2" t="n">
        <f aca="false">SUM($B$2:B187)/A187</f>
        <v>43.5803044799189</v>
      </c>
    </row>
    <row r="188" customFormat="false" ht="14.4" hidden="false" customHeight="false" outlineLevel="0" collapsed="false">
      <c r="A188" s="2" t="n">
        <f aca="false">A187+1</f>
        <v>187</v>
      </c>
      <c r="B188" s="5" t="n">
        <v>21.6866967402303</v>
      </c>
      <c r="C188" s="0" t="n">
        <v>43.4632263636639</v>
      </c>
      <c r="R188" s="2" t="n">
        <f aca="false">SUM($B$2:B188)/A188</f>
        <v>43.4632263636639</v>
      </c>
    </row>
    <row r="189" customFormat="false" ht="14.4" hidden="false" customHeight="false" outlineLevel="0" collapsed="false">
      <c r="A189" s="2" t="n">
        <f aca="false">A188+1</f>
        <v>188</v>
      </c>
      <c r="B189" s="5" t="n">
        <v>24.9305038482877</v>
      </c>
      <c r="C189" s="0" t="n">
        <v>43.3646480524119</v>
      </c>
      <c r="R189" s="2" t="n">
        <f aca="false">SUM($B$2:B189)/A189</f>
        <v>43.3646480524119</v>
      </c>
    </row>
    <row r="190" customFormat="false" ht="14.4" hidden="false" customHeight="false" outlineLevel="0" collapsed="false">
      <c r="A190" s="2" t="n">
        <f aca="false">A189+1</f>
        <v>189</v>
      </c>
      <c r="B190" s="5" t="n">
        <v>75.6054757588175</v>
      </c>
      <c r="C190" s="0" t="n">
        <v>43.5352344423929</v>
      </c>
      <c r="R190" s="2" t="n">
        <f aca="false">SUM($B$2:B190)/A190</f>
        <v>43.5352344423929</v>
      </c>
    </row>
    <row r="191" customFormat="false" ht="14.4" hidden="false" customHeight="false" outlineLevel="0" collapsed="false">
      <c r="A191" s="2" t="n">
        <f aca="false">A190+1</f>
        <v>190</v>
      </c>
      <c r="B191" s="5" t="n">
        <v>73.6701121070349</v>
      </c>
      <c r="C191" s="0" t="n">
        <v>43.6938390616805</v>
      </c>
      <c r="R191" s="2" t="n">
        <f aca="false">SUM($B$2:B191)/A191</f>
        <v>43.6938390616804</v>
      </c>
    </row>
    <row r="192" customFormat="false" ht="14.4" hidden="false" customHeight="false" outlineLevel="0" collapsed="false">
      <c r="A192" s="2" t="n">
        <f aca="false">A191+1</f>
        <v>191</v>
      </c>
      <c r="B192" s="5" t="n">
        <v>116.970884751644</v>
      </c>
      <c r="C192" s="0" t="n">
        <v>44.0774885155546</v>
      </c>
      <c r="R192" s="2" t="n">
        <f aca="false">SUM($B$2:B192)/A192</f>
        <v>44.0774885155546</v>
      </c>
    </row>
    <row r="193" customFormat="false" ht="14.4" hidden="false" customHeight="false" outlineLevel="0" collapsed="false">
      <c r="A193" s="2" t="n">
        <f aca="false">A192+1</f>
        <v>192</v>
      </c>
      <c r="B193" s="5" t="n">
        <v>119.772013975277</v>
      </c>
      <c r="C193" s="0" t="n">
        <v>44.4717308356573</v>
      </c>
      <c r="R193" s="2" t="n">
        <f aca="false">SUM($B$2:B193)/A193</f>
        <v>44.4717308356573</v>
      </c>
    </row>
    <row r="194" customFormat="false" ht="14.4" hidden="false" customHeight="false" outlineLevel="0" collapsed="false">
      <c r="A194" s="2" t="n">
        <f aca="false">A193+1</f>
        <v>193</v>
      </c>
      <c r="B194" s="5" t="n">
        <v>27.4609430974928</v>
      </c>
      <c r="C194" s="0" t="n">
        <v>44.3835920390865</v>
      </c>
      <c r="R194" s="2" t="n">
        <f aca="false">SUM($B$2:B194)/A194</f>
        <v>44.3835920390865</v>
      </c>
    </row>
    <row r="195" customFormat="false" ht="14.4" hidden="false" customHeight="false" outlineLevel="0" collapsed="false">
      <c r="A195" s="2" t="n">
        <f aca="false">A194+1</f>
        <v>194</v>
      </c>
      <c r="B195" s="5" t="n">
        <v>21.2353625577563</v>
      </c>
      <c r="C195" s="0" t="n">
        <v>44.2642712685642</v>
      </c>
      <c r="R195" s="2" t="n">
        <f aca="false">SUM($B$2:B195)/A195</f>
        <v>44.2642712685642</v>
      </c>
    </row>
    <row r="196" customFormat="false" ht="14.4" hidden="false" customHeight="false" outlineLevel="0" collapsed="false">
      <c r="A196" s="2" t="n">
        <f aca="false">A195+1</f>
        <v>195</v>
      </c>
      <c r="B196" s="5" t="n">
        <v>34.7496873751487</v>
      </c>
      <c r="C196" s="0" t="n">
        <v>44.2154785306492</v>
      </c>
      <c r="R196" s="2" t="n">
        <f aca="false">SUM($B$2:B196)/A196</f>
        <v>44.2154785306492</v>
      </c>
    </row>
    <row r="197" customFormat="false" ht="14.4" hidden="false" customHeight="false" outlineLevel="0" collapsed="false">
      <c r="A197" s="2" t="n">
        <f aca="false">A196+1</f>
        <v>196</v>
      </c>
      <c r="B197" s="5" t="n">
        <v>21.4192383019725</v>
      </c>
      <c r="C197" s="0" t="n">
        <v>44.0991711825438</v>
      </c>
      <c r="R197" s="2" t="n">
        <f aca="false">SUM($B$2:B197)/A197</f>
        <v>44.0991711825438</v>
      </c>
    </row>
    <row r="198" customFormat="false" ht="14.4" hidden="false" customHeight="false" outlineLevel="0" collapsed="false">
      <c r="A198" s="2" t="n">
        <f aca="false">A197+1</f>
        <v>197</v>
      </c>
      <c r="B198" s="5" t="n">
        <v>20.8118623824897</v>
      </c>
      <c r="C198" s="0" t="n">
        <v>43.9809614932034</v>
      </c>
      <c r="R198" s="2" t="n">
        <f aca="false">SUM($B$2:B198)/A198</f>
        <v>43.9809614932034</v>
      </c>
    </row>
    <row r="199" customFormat="false" ht="14.4" hidden="false" customHeight="false" outlineLevel="0" collapsed="false">
      <c r="A199" s="2" t="n">
        <f aca="false">A198+1</f>
        <v>198</v>
      </c>
      <c r="B199" s="5" t="n">
        <v>65.2342772801574</v>
      </c>
      <c r="C199" s="0" t="n">
        <v>44.0883014719254</v>
      </c>
      <c r="R199" s="2" t="n">
        <f aca="false">SUM($B$2:B199)/A199</f>
        <v>44.0883014719254</v>
      </c>
    </row>
    <row r="200" customFormat="false" ht="14.4" hidden="false" customHeight="false" outlineLevel="0" collapsed="false">
      <c r="A200" s="2" t="n">
        <f aca="false">A199+1</f>
        <v>199</v>
      </c>
      <c r="B200" s="5" t="n">
        <v>15.9841552585655</v>
      </c>
      <c r="C200" s="0" t="n">
        <v>43.9470746065316</v>
      </c>
      <c r="R200" s="2" t="n">
        <f aca="false">SUM($B$2:B200)/A200</f>
        <v>43.9470746065316</v>
      </c>
    </row>
    <row r="201" customFormat="false" ht="14.4" hidden="false" customHeight="false" outlineLevel="0" collapsed="false">
      <c r="A201" s="2" t="n">
        <f aca="false">A200+1</f>
        <v>200</v>
      </c>
      <c r="B201" s="5" t="n">
        <v>46.5258498278419</v>
      </c>
      <c r="C201" s="0" t="n">
        <v>43.9599684826382</v>
      </c>
      <c r="R201" s="2" t="n">
        <f aca="false">SUM($B$2:B201)/A201</f>
        <v>43.9599684826382</v>
      </c>
    </row>
    <row r="202" customFormat="false" ht="14.4" hidden="false" customHeight="false" outlineLevel="0" collapsed="false">
      <c r="A202" s="2" t="n">
        <f aca="false">A201+1</f>
        <v>201</v>
      </c>
      <c r="B202" s="5" t="n">
        <v>52.5938867132643</v>
      </c>
      <c r="C202" s="0" t="n">
        <v>44.0029232997059</v>
      </c>
      <c r="R202" s="2" t="n">
        <f aca="false">SUM($B$2:B202)/A202</f>
        <v>44.0029232997059</v>
      </c>
    </row>
    <row r="203" customFormat="false" ht="14.4" hidden="false" customHeight="false" outlineLevel="0" collapsed="false">
      <c r="A203" s="2" t="n">
        <f aca="false">A202+1</f>
        <v>202</v>
      </c>
      <c r="B203" s="5" t="n">
        <v>27.3385359054567</v>
      </c>
      <c r="C203" s="0" t="n">
        <v>43.9204263324077</v>
      </c>
      <c r="R203" s="2" t="n">
        <f aca="false">SUM($B$2:B203)/A203</f>
        <v>43.9204263324077</v>
      </c>
    </row>
    <row r="204" customFormat="false" ht="14.4" hidden="false" customHeight="false" outlineLevel="0" collapsed="false">
      <c r="A204" s="2" t="n">
        <f aca="false">A203+1</f>
        <v>203</v>
      </c>
      <c r="B204" s="5" t="n">
        <v>33.2338736130445</v>
      </c>
      <c r="C204" s="0" t="n">
        <v>43.8677832155635</v>
      </c>
      <c r="R204" s="2" t="n">
        <f aca="false">SUM($B$2:B204)/A204</f>
        <v>43.8677832155635</v>
      </c>
    </row>
    <row r="205" customFormat="false" ht="14.4" hidden="false" customHeight="false" outlineLevel="0" collapsed="false">
      <c r="A205" s="2" t="n">
        <f aca="false">A204+1</f>
        <v>204</v>
      </c>
      <c r="B205" s="5" t="n">
        <v>58.0061679714248</v>
      </c>
      <c r="C205" s="0" t="n">
        <v>43.9370890231903</v>
      </c>
      <c r="R205" s="2" t="n">
        <f aca="false">SUM($B$2:B205)/A205</f>
        <v>43.9370890231903</v>
      </c>
    </row>
    <row r="206" customFormat="false" ht="14.4" hidden="false" customHeight="false" outlineLevel="0" collapsed="false">
      <c r="A206" s="2" t="n">
        <f aca="false">A205+1</f>
        <v>205</v>
      </c>
      <c r="B206" s="5" t="n">
        <v>74.138333429738</v>
      </c>
      <c r="C206" s="0" t="n">
        <v>44.0844121666369</v>
      </c>
      <c r="R206" s="2" t="n">
        <f aca="false">SUM($B$2:B206)/A206</f>
        <v>44.0844121666369</v>
      </c>
    </row>
    <row r="207" customFormat="false" ht="14.4" hidden="false" customHeight="false" outlineLevel="0" collapsed="false">
      <c r="A207" s="2" t="n">
        <f aca="false">A206+1</f>
        <v>206</v>
      </c>
      <c r="B207" s="5" t="n">
        <v>72.8433662787212</v>
      </c>
      <c r="C207" s="0" t="n">
        <v>44.2240187399965</v>
      </c>
      <c r="R207" s="2" t="n">
        <f aca="false">SUM($B$2:B207)/A207</f>
        <v>44.2240187399965</v>
      </c>
    </row>
    <row r="208" customFormat="false" ht="14.4" hidden="false" customHeight="false" outlineLevel="0" collapsed="false">
      <c r="A208" s="2" t="n">
        <f aca="false">A207+1</f>
        <v>207</v>
      </c>
      <c r="B208" s="5" t="n">
        <v>19.8743641946229</v>
      </c>
      <c r="C208" s="0" t="n">
        <v>44.1063875586179</v>
      </c>
      <c r="R208" s="2" t="n">
        <f aca="false">SUM($B$2:B208)/A208</f>
        <v>44.1063875586179</v>
      </c>
    </row>
    <row r="209" customFormat="false" ht="14.4" hidden="false" customHeight="false" outlineLevel="0" collapsed="false">
      <c r="A209" s="2" t="n">
        <f aca="false">A208+1</f>
        <v>208</v>
      </c>
      <c r="B209" s="5" t="n">
        <v>46.7316294870574</v>
      </c>
      <c r="C209" s="0" t="n">
        <v>44.1190089140431</v>
      </c>
      <c r="R209" s="2" t="n">
        <f aca="false">SUM($B$2:B209)/A209</f>
        <v>44.1190089140431</v>
      </c>
    </row>
    <row r="210" customFormat="false" ht="14.4" hidden="false" customHeight="false" outlineLevel="0" collapsed="false">
      <c r="A210" s="2" t="n">
        <f aca="false">A209+1</f>
        <v>209</v>
      </c>
      <c r="B210" s="5" t="n">
        <v>47.3793913252578</v>
      </c>
      <c r="C210" s="0" t="n">
        <v>44.1346088298862</v>
      </c>
      <c r="R210" s="2" t="n">
        <f aca="false">SUM($B$2:B210)/A210</f>
        <v>44.1346088298862</v>
      </c>
    </row>
    <row r="211" customFormat="false" ht="14.4" hidden="false" customHeight="false" outlineLevel="0" collapsed="false">
      <c r="A211" s="2" t="n">
        <f aca="false">A210+1</f>
        <v>210</v>
      </c>
      <c r="B211" s="5" t="n">
        <v>27.7418008870853</v>
      </c>
      <c r="C211" s="0" t="n">
        <v>44.0565478396824</v>
      </c>
      <c r="R211" s="2" t="n">
        <f aca="false">SUM($B$2:B211)/A211</f>
        <v>44.0565478396824</v>
      </c>
    </row>
    <row r="212" customFormat="false" ht="14.4" hidden="false" customHeight="false" outlineLevel="0" collapsed="false">
      <c r="A212" s="2" t="n">
        <f aca="false">A211+1</f>
        <v>211</v>
      </c>
      <c r="B212" s="5" t="n">
        <v>33.8476035580031</v>
      </c>
      <c r="C212" s="0" t="n">
        <v>44.0081642174943</v>
      </c>
      <c r="R212" s="2" t="n">
        <f aca="false">SUM($B$2:B212)/A212</f>
        <v>44.0081642174943</v>
      </c>
    </row>
    <row r="213" customFormat="false" ht="14.4" hidden="false" customHeight="false" outlineLevel="0" collapsed="false">
      <c r="A213" s="2" t="n">
        <f aca="false">A212+1</f>
        <v>212</v>
      </c>
      <c r="B213" s="5" t="n">
        <v>23.0323480914691</v>
      </c>
      <c r="C213" s="0" t="n">
        <v>43.909221688598</v>
      </c>
      <c r="R213" s="2" t="n">
        <f aca="false">SUM($B$2:B213)/A213</f>
        <v>43.909221688598</v>
      </c>
    </row>
    <row r="214" customFormat="false" ht="14.4" hidden="false" customHeight="false" outlineLevel="0" collapsed="false">
      <c r="A214" s="2" t="n">
        <f aca="false">A213+1</f>
        <v>213</v>
      </c>
      <c r="B214" s="5" t="n">
        <v>23.3748620524245</v>
      </c>
      <c r="C214" s="0" t="n">
        <v>43.8128162442967</v>
      </c>
      <c r="R214" s="2" t="n">
        <f aca="false">SUM($B$2:B214)/A214</f>
        <v>43.8128162442967</v>
      </c>
    </row>
    <row r="215" customFormat="false" ht="14.4" hidden="false" customHeight="false" outlineLevel="0" collapsed="false">
      <c r="A215" s="2" t="n">
        <f aca="false">A214+1</f>
        <v>214</v>
      </c>
      <c r="B215" s="5" t="n">
        <v>18.5677762243525</v>
      </c>
      <c r="C215" s="0" t="n">
        <v>43.694848767568</v>
      </c>
      <c r="R215" s="2" t="n">
        <f aca="false">SUM($B$2:B215)/A215</f>
        <v>43.694848767568</v>
      </c>
    </row>
    <row r="216" customFormat="false" ht="14.4" hidden="false" customHeight="false" outlineLevel="0" collapsed="false">
      <c r="A216" s="2" t="n">
        <f aca="false">A215+1</f>
        <v>215</v>
      </c>
      <c r="B216" s="5" t="n">
        <v>38.1795252789505</v>
      </c>
      <c r="C216" s="0" t="n">
        <v>43.6691961001791</v>
      </c>
      <c r="R216" s="2" t="n">
        <f aca="false">SUM($B$2:B216)/A216</f>
        <v>43.6691961001791</v>
      </c>
    </row>
    <row r="217" customFormat="false" ht="14.4" hidden="false" customHeight="false" outlineLevel="0" collapsed="false">
      <c r="A217" s="2" t="n">
        <f aca="false">A216+1</f>
        <v>216</v>
      </c>
      <c r="B217" s="5" t="n">
        <v>15.0647870090763</v>
      </c>
      <c r="C217" s="0" t="n">
        <v>43.5367682803129</v>
      </c>
      <c r="R217" s="2" t="n">
        <f aca="false">SUM($B$2:B217)/A217</f>
        <v>43.5367682803129</v>
      </c>
    </row>
    <row r="218" customFormat="false" ht="14.4" hidden="false" customHeight="false" outlineLevel="0" collapsed="false">
      <c r="A218" s="2" t="n">
        <f aca="false">A217+1</f>
        <v>217</v>
      </c>
      <c r="B218" s="5" t="n">
        <v>28.6488671777751</v>
      </c>
      <c r="C218" s="0" t="n">
        <v>43.4681604411307</v>
      </c>
      <c r="R218" s="2" t="n">
        <f aca="false">SUM($B$2:B218)/A218</f>
        <v>43.4681604411307</v>
      </c>
    </row>
    <row r="219" customFormat="false" ht="14.4" hidden="false" customHeight="false" outlineLevel="0" collapsed="false">
      <c r="A219" s="2" t="n">
        <f aca="false">A218+1</f>
        <v>218</v>
      </c>
      <c r="B219" s="5" t="n">
        <v>110.123008603645</v>
      </c>
      <c r="C219" s="0" t="n">
        <v>43.7739166253624</v>
      </c>
      <c r="R219" s="2" t="n">
        <f aca="false">SUM($B$2:B219)/A219</f>
        <v>43.7739166253624</v>
      </c>
    </row>
    <row r="220" customFormat="false" ht="14.4" hidden="false" customHeight="false" outlineLevel="0" collapsed="false">
      <c r="A220" s="2" t="n">
        <f aca="false">A219+1</f>
        <v>219</v>
      </c>
      <c r="B220" s="5" t="n">
        <v>17.6107469823602</v>
      </c>
      <c r="C220" s="0" t="n">
        <v>43.6544500973121</v>
      </c>
      <c r="R220" s="2" t="n">
        <f aca="false">SUM($B$2:B220)/A220</f>
        <v>43.6544500973121</v>
      </c>
    </row>
    <row r="221" customFormat="false" ht="14.4" hidden="false" customHeight="false" outlineLevel="0" collapsed="false">
      <c r="A221" s="2" t="n">
        <f aca="false">A220+1</f>
        <v>220</v>
      </c>
      <c r="B221" s="5" t="n">
        <v>39.2520930418368</v>
      </c>
      <c r="C221" s="0" t="n">
        <v>43.6344393834236</v>
      </c>
      <c r="R221" s="2" t="n">
        <f aca="false">SUM($B$2:B221)/A221</f>
        <v>43.6344393834236</v>
      </c>
    </row>
    <row r="222" customFormat="false" ht="14.4" hidden="false" customHeight="false" outlineLevel="0" collapsed="false">
      <c r="A222" s="2" t="n">
        <f aca="false">A221+1</f>
        <v>221</v>
      </c>
      <c r="B222" s="5" t="n">
        <v>101.103961918389</v>
      </c>
      <c r="C222" s="0" t="n">
        <v>43.8944824718171</v>
      </c>
      <c r="R222" s="2" t="n">
        <f aca="false">SUM($B$2:B222)/A222</f>
        <v>43.8944824718171</v>
      </c>
    </row>
    <row r="223" customFormat="false" ht="14.4" hidden="false" customHeight="false" outlineLevel="0" collapsed="false">
      <c r="A223" s="2" t="n">
        <f aca="false">A222+1</f>
        <v>222</v>
      </c>
      <c r="B223" s="5" t="n">
        <v>61.2452406318676</v>
      </c>
      <c r="C223" s="0" t="n">
        <v>43.9726390401056</v>
      </c>
      <c r="R223" s="2" t="n">
        <f aca="false">SUM($B$2:B223)/A223</f>
        <v>43.9726390401056</v>
      </c>
    </row>
    <row r="224" customFormat="false" ht="14.4" hidden="false" customHeight="false" outlineLevel="0" collapsed="false">
      <c r="A224" s="2" t="n">
        <f aca="false">A223+1</f>
        <v>223</v>
      </c>
      <c r="B224" s="5" t="n">
        <v>60.4024445327582</v>
      </c>
      <c r="C224" s="0" t="n">
        <v>44.0463152979202</v>
      </c>
      <c r="R224" s="2" t="n">
        <f aca="false">SUM($B$2:B224)/A224</f>
        <v>44.0463152979202</v>
      </c>
    </row>
    <row r="225" customFormat="false" ht="14.4" hidden="false" customHeight="false" outlineLevel="0" collapsed="false">
      <c r="A225" s="2" t="n">
        <f aca="false">A224+1</f>
        <v>224</v>
      </c>
      <c r="B225" s="5" t="n">
        <v>35.858673510945</v>
      </c>
      <c r="C225" s="0" t="n">
        <v>44.0097633256569</v>
      </c>
      <c r="R225" s="2" t="n">
        <f aca="false">SUM($B$2:B225)/A225</f>
        <v>44.0097633256569</v>
      </c>
    </row>
    <row r="226" customFormat="false" ht="14.4" hidden="false" customHeight="false" outlineLevel="0" collapsed="false">
      <c r="A226" s="2" t="n">
        <f aca="false">A225+1</f>
        <v>225</v>
      </c>
      <c r="B226" s="5" t="n">
        <v>35.6118503989151</v>
      </c>
      <c r="C226" s="0" t="n">
        <v>43.9724392682047</v>
      </c>
      <c r="R226" s="2" t="n">
        <f aca="false">SUM($B$2:B226)/A226</f>
        <v>43.9724392682048</v>
      </c>
    </row>
    <row r="227" customFormat="false" ht="14.4" hidden="false" customHeight="false" outlineLevel="0" collapsed="false">
      <c r="A227" s="2" t="n">
        <f aca="false">A226+1</f>
        <v>226</v>
      </c>
      <c r="B227" s="5" t="n">
        <v>75.9620203276296</v>
      </c>
      <c r="C227" s="0" t="n">
        <v>44.1139860870518</v>
      </c>
      <c r="R227" s="2" t="n">
        <f aca="false">SUM($B$2:B227)/A227</f>
        <v>44.1139860870518</v>
      </c>
    </row>
    <row r="228" customFormat="false" ht="14.4" hidden="false" customHeight="false" outlineLevel="0" collapsed="false">
      <c r="A228" s="2" t="n">
        <f aca="false">A227+1</f>
        <v>227</v>
      </c>
      <c r="B228" s="5" t="n">
        <v>31.4110235224135</v>
      </c>
      <c r="C228" s="0" t="n">
        <v>44.0580258995423</v>
      </c>
      <c r="R228" s="2" t="n">
        <f aca="false">SUM($B$2:B228)/A228</f>
        <v>44.0580258995423</v>
      </c>
    </row>
    <row r="229" customFormat="false" ht="14.4" hidden="false" customHeight="false" outlineLevel="0" collapsed="false">
      <c r="A229" s="2" t="n">
        <f aca="false">A228+1</f>
        <v>228</v>
      </c>
      <c r="B229" s="5" t="n">
        <v>67.6422108328156</v>
      </c>
      <c r="C229" s="0" t="n">
        <v>44.1614653071444</v>
      </c>
      <c r="R229" s="2" t="n">
        <f aca="false">SUM($B$2:B229)/A229</f>
        <v>44.1614653071444</v>
      </c>
    </row>
    <row r="230" customFormat="false" ht="14.4" hidden="false" customHeight="false" outlineLevel="0" collapsed="false">
      <c r="A230" s="2" t="n">
        <f aca="false">A229+1</f>
        <v>229</v>
      </c>
      <c r="B230" s="5" t="n">
        <v>42.5244217222048</v>
      </c>
      <c r="C230" s="0" t="n">
        <v>44.1543166452015</v>
      </c>
      <c r="R230" s="2" t="n">
        <f aca="false">SUM($B$2:B230)/A230</f>
        <v>44.1543166452015</v>
      </c>
    </row>
    <row r="231" customFormat="false" ht="14.4" hidden="false" customHeight="false" outlineLevel="0" collapsed="false">
      <c r="A231" s="2" t="n">
        <f aca="false">A230+1</f>
        <v>230</v>
      </c>
      <c r="B231" s="5" t="n">
        <v>67.6344782924801</v>
      </c>
      <c r="C231" s="0" t="n">
        <v>44.2564043045375</v>
      </c>
      <c r="R231" s="2" t="n">
        <f aca="false">SUM($B$2:B231)/A231</f>
        <v>44.2564043045375</v>
      </c>
    </row>
    <row r="232" customFormat="false" ht="14.4" hidden="false" customHeight="false" outlineLevel="0" collapsed="false">
      <c r="A232" s="2" t="n">
        <f aca="false">A231+1</f>
        <v>231</v>
      </c>
      <c r="B232" s="5" t="n">
        <v>20.6044814241063</v>
      </c>
      <c r="C232" s="0" t="n">
        <v>44.1540150279988</v>
      </c>
      <c r="R232" s="2" t="n">
        <f aca="false">SUM($B$2:B232)/A232</f>
        <v>44.1540150279988</v>
      </c>
    </row>
    <row r="233" customFormat="false" ht="14.4" hidden="false" customHeight="false" outlineLevel="0" collapsed="false">
      <c r="A233" s="2" t="n">
        <f aca="false">A232+1</f>
        <v>232</v>
      </c>
      <c r="B233" s="5" t="n">
        <v>31.7505303136862</v>
      </c>
      <c r="C233" s="0" t="n">
        <v>44.1005517318164</v>
      </c>
      <c r="R233" s="2" t="n">
        <f aca="false">SUM($B$2:B233)/A233</f>
        <v>44.1005517318164</v>
      </c>
    </row>
    <row r="234" customFormat="false" ht="14.4" hidden="false" customHeight="false" outlineLevel="0" collapsed="false">
      <c r="A234" s="2" t="n">
        <f aca="false">A233+1</f>
        <v>233</v>
      </c>
      <c r="B234" s="5" t="n">
        <v>49.7252249872669</v>
      </c>
      <c r="C234" s="0" t="n">
        <v>44.1246919603806</v>
      </c>
      <c r="R234" s="2" t="n">
        <f aca="false">SUM($B$2:B234)/A234</f>
        <v>44.1246919603806</v>
      </c>
    </row>
    <row r="235" customFormat="false" ht="14.4" hidden="false" customHeight="false" outlineLevel="0" collapsed="false">
      <c r="A235" s="2" t="n">
        <f aca="false">A234+1</f>
        <v>234</v>
      </c>
      <c r="B235" s="5" t="n">
        <v>53.7609188470921</v>
      </c>
      <c r="C235" s="0" t="n">
        <v>44.1658724171614</v>
      </c>
      <c r="R235" s="2" t="n">
        <f aca="false">SUM($B$2:B235)/A235</f>
        <v>44.1658724171614</v>
      </c>
    </row>
    <row r="236" customFormat="false" ht="14.4" hidden="false" customHeight="false" outlineLevel="0" collapsed="false">
      <c r="A236" s="2" t="n">
        <f aca="false">A235+1</f>
        <v>235</v>
      </c>
      <c r="B236" s="5" t="n">
        <v>108.606381559943</v>
      </c>
      <c r="C236" s="0" t="n">
        <v>44.4400873496839</v>
      </c>
      <c r="R236" s="2" t="n">
        <f aca="false">SUM($B$2:B236)/A236</f>
        <v>44.4400873496839</v>
      </c>
    </row>
    <row r="237" customFormat="false" ht="14.4" hidden="false" customHeight="false" outlineLevel="0" collapsed="false">
      <c r="A237" s="2" t="n">
        <f aca="false">A236+1</f>
        <v>236</v>
      </c>
      <c r="B237" s="5" t="n">
        <v>39.7954516605768</v>
      </c>
      <c r="C237" s="0" t="n">
        <v>44.4204066899843</v>
      </c>
      <c r="R237" s="2" t="n">
        <f aca="false">SUM($B$2:B237)/A237</f>
        <v>44.4204066899843</v>
      </c>
    </row>
    <row r="238" customFormat="false" ht="14.4" hidden="false" customHeight="false" outlineLevel="0" collapsed="false">
      <c r="A238" s="2" t="n">
        <f aca="false">A237+1</f>
        <v>237</v>
      </c>
      <c r="B238" s="5" t="n">
        <v>59.1487014193887</v>
      </c>
      <c r="C238" s="0" t="n">
        <v>44.4825513934839</v>
      </c>
      <c r="R238" s="2" t="n">
        <f aca="false">SUM($B$2:B238)/A238</f>
        <v>44.4825513934839</v>
      </c>
    </row>
    <row r="239" customFormat="false" ht="14.4" hidden="false" customHeight="false" outlineLevel="0" collapsed="false">
      <c r="A239" s="2" t="n">
        <f aca="false">A238+1</f>
        <v>238</v>
      </c>
      <c r="B239" s="5" t="n">
        <v>38.3376528311932</v>
      </c>
      <c r="C239" s="0" t="n">
        <v>44.4567324919616</v>
      </c>
      <c r="R239" s="2" t="n">
        <f aca="false">SUM($B$2:B239)/A239</f>
        <v>44.4567324919616</v>
      </c>
    </row>
    <row r="240" customFormat="false" ht="14.4" hidden="false" customHeight="false" outlineLevel="0" collapsed="false">
      <c r="A240" s="2" t="n">
        <f aca="false">A239+1</f>
        <v>239</v>
      </c>
      <c r="B240" s="5" t="n">
        <v>33.3254674524072</v>
      </c>
      <c r="C240" s="0" t="n">
        <v>44.4101581612522</v>
      </c>
      <c r="R240" s="2" t="n">
        <f aca="false">SUM($B$2:B240)/A240</f>
        <v>44.4101581612522</v>
      </c>
    </row>
    <row r="241" customFormat="false" ht="14.4" hidden="false" customHeight="false" outlineLevel="0" collapsed="false">
      <c r="A241" s="2" t="n">
        <f aca="false">A240+1</f>
        <v>240</v>
      </c>
      <c r="B241" s="5" t="n">
        <v>59.0858913100969</v>
      </c>
      <c r="C241" s="0" t="n">
        <v>44.4713070493724</v>
      </c>
      <c r="R241" s="2" t="n">
        <f aca="false">SUM($B$2:B241)/A241</f>
        <v>44.4713070493724</v>
      </c>
    </row>
    <row r="242" customFormat="false" ht="14.4" hidden="false" customHeight="false" outlineLevel="0" collapsed="false">
      <c r="A242" s="2" t="n">
        <f aca="false">A241+1</f>
        <v>241</v>
      </c>
      <c r="B242" s="5" t="n">
        <v>45.2352011392981</v>
      </c>
      <c r="C242" s="0" t="n">
        <v>44.4744767343928</v>
      </c>
      <c r="R242" s="2" t="n">
        <f aca="false">SUM($B$2:B242)/A242</f>
        <v>44.4744767343928</v>
      </c>
    </row>
    <row r="243" customFormat="false" ht="14.4" hidden="false" customHeight="false" outlineLevel="0" collapsed="false">
      <c r="A243" s="2" t="n">
        <f aca="false">A242+1</f>
        <v>242</v>
      </c>
      <c r="B243" s="5" t="n">
        <v>52.5156070897907</v>
      </c>
      <c r="C243" s="0" t="n">
        <v>44.5077045457787</v>
      </c>
      <c r="R243" s="2" t="n">
        <f aca="false">SUM($B$2:B243)/A243</f>
        <v>44.5077045457788</v>
      </c>
    </row>
    <row r="244" customFormat="false" ht="14.4" hidden="false" customHeight="false" outlineLevel="0" collapsed="false">
      <c r="A244" s="2" t="n">
        <f aca="false">A243+1</f>
        <v>243</v>
      </c>
      <c r="B244" s="5" t="n">
        <v>37.8124905568931</v>
      </c>
      <c r="C244" s="0" t="n">
        <v>44.4801522248368</v>
      </c>
      <c r="R244" s="2" t="n">
        <f aca="false">SUM($B$2:B244)/A244</f>
        <v>44.4801522248368</v>
      </c>
    </row>
    <row r="245" customFormat="false" ht="14.4" hidden="false" customHeight="false" outlineLevel="0" collapsed="false">
      <c r="A245" s="2" t="n">
        <f aca="false">A244+1</f>
        <v>244</v>
      </c>
      <c r="B245" s="5" t="n">
        <v>29.5754974801711</v>
      </c>
      <c r="C245" s="0" t="n">
        <v>44.4190675742439</v>
      </c>
      <c r="R245" s="2" t="n">
        <f aca="false">SUM($B$2:B245)/A245</f>
        <v>44.419067574244</v>
      </c>
    </row>
    <row r="246" customFormat="false" ht="14.4" hidden="false" customHeight="false" outlineLevel="0" collapsed="false">
      <c r="A246" s="2" t="n">
        <f aca="false">A245+1</f>
        <v>245</v>
      </c>
      <c r="B246" s="5" t="n">
        <v>24.3215141554112</v>
      </c>
      <c r="C246" s="0" t="n">
        <v>44.337036743963</v>
      </c>
      <c r="R246" s="2" t="n">
        <f aca="false">SUM($B$2:B246)/A246</f>
        <v>44.337036743963</v>
      </c>
    </row>
    <row r="247" customFormat="false" ht="14.4" hidden="false" customHeight="false" outlineLevel="0" collapsed="false">
      <c r="A247" s="2" t="n">
        <f aca="false">A246+1</f>
        <v>246</v>
      </c>
      <c r="B247" s="5" t="n">
        <v>23.5096737083157</v>
      </c>
      <c r="C247" s="0" t="n">
        <v>44.2523726665823</v>
      </c>
      <c r="R247" s="2" t="n">
        <f aca="false">SUM($B$2:B247)/A247</f>
        <v>44.2523726665823</v>
      </c>
    </row>
    <row r="248" customFormat="false" ht="14.4" hidden="false" customHeight="false" outlineLevel="0" collapsed="false">
      <c r="A248" s="2" t="n">
        <f aca="false">A247+1</f>
        <v>247</v>
      </c>
      <c r="B248" s="5" t="n">
        <v>14.6244487102628</v>
      </c>
      <c r="C248" s="0" t="n">
        <v>44.1324215574474</v>
      </c>
      <c r="R248" s="2" t="n">
        <f aca="false">SUM($B$2:B248)/A248</f>
        <v>44.1324215574474</v>
      </c>
    </row>
    <row r="249" customFormat="false" ht="14.4" hidden="false" customHeight="false" outlineLevel="0" collapsed="false">
      <c r="A249" s="2" t="n">
        <f aca="false">A248+1</f>
        <v>248</v>
      </c>
      <c r="B249" s="5" t="n">
        <v>21.174463199087</v>
      </c>
      <c r="C249" s="0" t="n">
        <v>44.0398491447121</v>
      </c>
      <c r="R249" s="2" t="n">
        <f aca="false">SUM($B$2:B249)/A249</f>
        <v>44.0398491447121</v>
      </c>
    </row>
    <row r="250" customFormat="false" ht="14.4" hidden="false" customHeight="false" outlineLevel="0" collapsed="false">
      <c r="A250" s="2" t="n">
        <f aca="false">A249+1</f>
        <v>249</v>
      </c>
      <c r="B250" s="5" t="n">
        <v>22.1547717938985</v>
      </c>
      <c r="C250" s="0" t="n">
        <v>43.9519572678012</v>
      </c>
      <c r="R250" s="2" t="n">
        <f aca="false">SUM($B$2:B250)/A250</f>
        <v>43.9519572678012</v>
      </c>
    </row>
    <row r="251" customFormat="false" ht="14.4" hidden="false" customHeight="false" outlineLevel="0" collapsed="false">
      <c r="A251" s="2" t="n">
        <f aca="false">A250+1</f>
        <v>250</v>
      </c>
      <c r="B251" s="5" t="n">
        <v>32.9459674907567</v>
      </c>
      <c r="C251" s="0" t="n">
        <v>43.907933308693</v>
      </c>
      <c r="R251" s="2" t="n">
        <f aca="false">SUM($B$2:B251)/A251</f>
        <v>43.907933308693</v>
      </c>
    </row>
    <row r="252" customFormat="false" ht="14.4" hidden="false" customHeight="false" outlineLevel="0" collapsed="false">
      <c r="A252" s="2" t="n">
        <f aca="false">A251+1</f>
        <v>251</v>
      </c>
      <c r="B252" s="5" t="n">
        <v>42.2308655887931</v>
      </c>
      <c r="C252" s="0" t="n">
        <v>43.9012517639922</v>
      </c>
      <c r="R252" s="2" t="n">
        <f aca="false">SUM($B$2:B252)/A252</f>
        <v>43.9012517639922</v>
      </c>
    </row>
    <row r="253" customFormat="false" ht="14.4" hidden="false" customHeight="false" outlineLevel="0" collapsed="false">
      <c r="A253" s="2" t="n">
        <f aca="false">A252+1</f>
        <v>252</v>
      </c>
      <c r="B253" s="5" t="n">
        <v>60.8542295176513</v>
      </c>
      <c r="C253" s="0" t="n">
        <v>43.9685254852369</v>
      </c>
      <c r="R253" s="2" t="n">
        <f aca="false">SUM($B$2:B253)/A253</f>
        <v>43.9685254852369</v>
      </c>
    </row>
    <row r="254" customFormat="false" ht="14.4" hidden="false" customHeight="false" outlineLevel="0" collapsed="false">
      <c r="A254" s="2" t="n">
        <f aca="false">A253+1</f>
        <v>253</v>
      </c>
      <c r="B254" s="5" t="n">
        <v>20.4912815415972</v>
      </c>
      <c r="C254" s="0" t="n">
        <v>43.8757300546296</v>
      </c>
      <c r="R254" s="2" t="n">
        <f aca="false">SUM($B$2:B254)/A254</f>
        <v>43.8757300546296</v>
      </c>
    </row>
    <row r="255" customFormat="false" ht="14.4" hidden="false" customHeight="false" outlineLevel="0" collapsed="false">
      <c r="A255" s="2" t="n">
        <f aca="false">A254+1</f>
        <v>254</v>
      </c>
      <c r="B255" s="5" t="n">
        <v>31.4434041016891</v>
      </c>
      <c r="C255" s="0" t="n">
        <v>43.8267838894606</v>
      </c>
      <c r="R255" s="2" t="n">
        <f aca="false">SUM($B$2:B255)/A255</f>
        <v>43.8267838894606</v>
      </c>
    </row>
    <row r="256" customFormat="false" ht="14.4" hidden="false" customHeight="false" outlineLevel="0" collapsed="false">
      <c r="A256" s="2" t="n">
        <f aca="false">A255+1</f>
        <v>255</v>
      </c>
      <c r="B256" s="5" t="n">
        <v>25.4261899756257</v>
      </c>
      <c r="C256" s="0" t="n">
        <v>43.7546246976416</v>
      </c>
      <c r="R256" s="2" t="n">
        <f aca="false">SUM($B$2:B256)/A256</f>
        <v>43.7546246976416</v>
      </c>
    </row>
    <row r="257" customFormat="false" ht="14.4" hidden="false" customHeight="false" outlineLevel="0" collapsed="false">
      <c r="A257" s="2" t="n">
        <f aca="false">A256+1</f>
        <v>256</v>
      </c>
      <c r="B257" s="5" t="n">
        <v>48.7192742146199</v>
      </c>
      <c r="C257" s="0" t="n">
        <v>43.7740178598173</v>
      </c>
      <c r="R257" s="2" t="n">
        <f aca="false">SUM($B$2:B257)/A257</f>
        <v>43.7740178598173</v>
      </c>
    </row>
    <row r="258" customFormat="false" ht="14.4" hidden="false" customHeight="false" outlineLevel="0" collapsed="false">
      <c r="A258" s="2" t="n">
        <f aca="false">A257+1</f>
        <v>257</v>
      </c>
      <c r="B258" s="5" t="n">
        <v>11.7294274121996</v>
      </c>
      <c r="C258" s="0" t="n">
        <v>43.649330737453</v>
      </c>
      <c r="R258" s="2" t="n">
        <f aca="false">SUM($B$2:B258)/A258</f>
        <v>43.649330737453</v>
      </c>
    </row>
    <row r="259" customFormat="false" ht="14.4" hidden="false" customHeight="false" outlineLevel="0" collapsed="false">
      <c r="A259" s="2" t="n">
        <f aca="false">A258+1</f>
        <v>258</v>
      </c>
      <c r="B259" s="5" t="n">
        <v>150.153209578557</v>
      </c>
      <c r="C259" s="0" t="n">
        <v>44.0621364693953</v>
      </c>
      <c r="R259" s="2" t="n">
        <f aca="false">SUM($B$2:B259)/A259</f>
        <v>44.0621364693953</v>
      </c>
    </row>
    <row r="260" customFormat="false" ht="14.4" hidden="false" customHeight="false" outlineLevel="0" collapsed="false">
      <c r="A260" s="2" t="n">
        <f aca="false">A259+1</f>
        <v>259</v>
      </c>
      <c r="B260" s="5" t="n">
        <v>43.6088934172164</v>
      </c>
      <c r="C260" s="0" t="n">
        <v>44.0603864962209</v>
      </c>
      <c r="R260" s="2" t="n">
        <f aca="false">SUM($B$2:B260)/A260</f>
        <v>44.0603864962209</v>
      </c>
    </row>
    <row r="261" customFormat="false" ht="14.4" hidden="false" customHeight="false" outlineLevel="0" collapsed="false">
      <c r="A261" s="2" t="n">
        <f aca="false">A260+1</f>
        <v>260</v>
      </c>
      <c r="B261" s="5" t="n">
        <v>28.8885305911593</v>
      </c>
      <c r="C261" s="0" t="n">
        <v>44.0020332042783</v>
      </c>
      <c r="R261" s="2" t="n">
        <f aca="false">SUM($B$2:B261)/A261</f>
        <v>44.0020332042783</v>
      </c>
    </row>
    <row r="262" customFormat="false" ht="14.4" hidden="false" customHeight="false" outlineLevel="0" collapsed="false">
      <c r="A262" s="2" t="n">
        <f aca="false">A261+1</f>
        <v>261</v>
      </c>
      <c r="B262" s="5" t="n">
        <v>45.8438893564011</v>
      </c>
      <c r="C262" s="0" t="n">
        <v>44.0090901244014</v>
      </c>
      <c r="R262" s="2" t="n">
        <f aca="false">SUM($B$2:B262)/A262</f>
        <v>44.0090901244014</v>
      </c>
    </row>
    <row r="263" customFormat="false" ht="14.4" hidden="false" customHeight="false" outlineLevel="0" collapsed="false">
      <c r="A263" s="2" t="n">
        <f aca="false">A262+1</f>
        <v>262</v>
      </c>
      <c r="B263" s="5" t="n">
        <v>121.571388237296</v>
      </c>
      <c r="C263" s="0" t="n">
        <v>44.3051294301758</v>
      </c>
      <c r="R263" s="2" t="n">
        <f aca="false">SUM($B$2:B263)/A263</f>
        <v>44.3051294301758</v>
      </c>
    </row>
    <row r="264" customFormat="false" ht="14.4" hidden="false" customHeight="false" outlineLevel="0" collapsed="false">
      <c r="A264" s="2" t="n">
        <f aca="false">A263+1</f>
        <v>263</v>
      </c>
      <c r="B264" s="5" t="n">
        <v>107.644742247134</v>
      </c>
      <c r="C264" s="0" t="n">
        <v>44.5459644598981</v>
      </c>
      <c r="R264" s="2" t="n">
        <f aca="false">SUM($B$2:B264)/A264</f>
        <v>44.5459644598981</v>
      </c>
    </row>
    <row r="265" customFormat="false" ht="14.4" hidden="false" customHeight="false" outlineLevel="0" collapsed="false">
      <c r="A265" s="2" t="n">
        <f aca="false">A264+1</f>
        <v>264</v>
      </c>
      <c r="B265" s="5" t="n">
        <v>29.2949711574346</v>
      </c>
      <c r="C265" s="0" t="n">
        <v>44.4881955458736</v>
      </c>
      <c r="R265" s="2" t="n">
        <f aca="false">SUM($B$2:B265)/A265</f>
        <v>44.4881955458736</v>
      </c>
    </row>
    <row r="266" customFormat="false" ht="14.4" hidden="false" customHeight="false" outlineLevel="0" collapsed="false">
      <c r="A266" s="2" t="n">
        <f aca="false">A265+1</f>
        <v>265</v>
      </c>
      <c r="B266" s="5" t="n">
        <v>93.3411214317763</v>
      </c>
      <c r="C266" s="0" t="n">
        <v>44.672546209594</v>
      </c>
      <c r="R266" s="2" t="n">
        <f aca="false">SUM($B$2:B266)/A266</f>
        <v>44.672546209594</v>
      </c>
    </row>
    <row r="267" customFormat="false" ht="14.4" hidden="false" customHeight="false" outlineLevel="0" collapsed="false">
      <c r="A267" s="2" t="n">
        <f aca="false">A266+1</f>
        <v>266</v>
      </c>
      <c r="B267" s="5" t="n">
        <v>13.4003800983946</v>
      </c>
      <c r="C267" s="0" t="n">
        <v>44.5549816753414</v>
      </c>
      <c r="R267" s="2" t="n">
        <f aca="false">SUM($B$2:B267)/A267</f>
        <v>44.5549816753414</v>
      </c>
    </row>
    <row r="268" customFormat="false" ht="14.4" hidden="false" customHeight="false" outlineLevel="0" collapsed="false">
      <c r="A268" s="2" t="n">
        <f aca="false">A267+1</f>
        <v>267</v>
      </c>
      <c r="B268" s="5" t="n">
        <v>50.8316043824851</v>
      </c>
      <c r="C268" s="0" t="n">
        <v>44.5784896255554</v>
      </c>
      <c r="R268" s="2" t="n">
        <f aca="false">SUM($B$2:B268)/A268</f>
        <v>44.5784896255554</v>
      </c>
    </row>
    <row r="269" customFormat="false" ht="14.4" hidden="false" customHeight="false" outlineLevel="0" collapsed="false">
      <c r="A269" s="2" t="n">
        <f aca="false">A268+1</f>
        <v>268</v>
      </c>
      <c r="B269" s="5" t="n">
        <v>19.3836967725633</v>
      </c>
      <c r="C269" s="0" t="n">
        <v>44.4844792044621</v>
      </c>
      <c r="R269" s="2" t="n">
        <f aca="false">SUM($B$2:B269)/A269</f>
        <v>44.4844792044621</v>
      </c>
    </row>
    <row r="270" customFormat="false" ht="14.4" hidden="false" customHeight="false" outlineLevel="0" collapsed="false">
      <c r="A270" s="2" t="n">
        <f aca="false">A269+1</f>
        <v>269</v>
      </c>
      <c r="B270" s="5" t="n">
        <v>51.0463403098543</v>
      </c>
      <c r="C270" s="0" t="n">
        <v>44.5088727401699</v>
      </c>
      <c r="R270" s="2" t="n">
        <f aca="false">SUM($B$2:B270)/A270</f>
        <v>44.5088727401699</v>
      </c>
    </row>
    <row r="271" customFormat="false" ht="14.4" hidden="false" customHeight="false" outlineLevel="0" collapsed="false">
      <c r="A271" s="2" t="n">
        <f aca="false">A270+1</f>
        <v>270</v>
      </c>
      <c r="B271" s="5" t="n">
        <v>36.264537504875</v>
      </c>
      <c r="C271" s="0" t="n">
        <v>44.4783381652244</v>
      </c>
      <c r="R271" s="2" t="n">
        <f aca="false">SUM($B$2:B271)/A271</f>
        <v>44.4783381652244</v>
      </c>
    </row>
    <row r="272" customFormat="false" ht="14.4" hidden="false" customHeight="false" outlineLevel="0" collapsed="false">
      <c r="A272" s="2" t="n">
        <f aca="false">A271+1</f>
        <v>271</v>
      </c>
      <c r="B272" s="5" t="n">
        <v>42.0791186805508</v>
      </c>
      <c r="C272" s="0" t="n">
        <v>44.4694849567938</v>
      </c>
      <c r="R272" s="2" t="n">
        <f aca="false">SUM($B$2:B272)/A272</f>
        <v>44.4694849567938</v>
      </c>
    </row>
    <row r="273" customFormat="false" ht="14.4" hidden="false" customHeight="false" outlineLevel="0" collapsed="false">
      <c r="A273" s="2" t="n">
        <f aca="false">A272+1</f>
        <v>272</v>
      </c>
      <c r="B273" s="5" t="n">
        <v>79.877639460975</v>
      </c>
      <c r="C273" s="0" t="n">
        <v>44.5996619954122</v>
      </c>
      <c r="R273" s="2" t="n">
        <f aca="false">SUM($B$2:B273)/A273</f>
        <v>44.5996619954122</v>
      </c>
    </row>
    <row r="274" customFormat="false" ht="14.4" hidden="false" customHeight="false" outlineLevel="0" collapsed="false">
      <c r="A274" s="2" t="n">
        <f aca="false">A273+1</f>
        <v>273</v>
      </c>
      <c r="B274" s="5" t="n">
        <v>64.0210913625175</v>
      </c>
      <c r="C274" s="0" t="n">
        <v>44.6708027623246</v>
      </c>
      <c r="R274" s="2" t="n">
        <f aca="false">SUM($B$2:B274)/A274</f>
        <v>44.6708027623246</v>
      </c>
    </row>
    <row r="275" customFormat="false" ht="14.4" hidden="false" customHeight="false" outlineLevel="0" collapsed="false">
      <c r="A275" s="2" t="n">
        <f aca="false">A274+1</f>
        <v>274</v>
      </c>
      <c r="B275" s="5" t="n">
        <v>28.128273523388</v>
      </c>
      <c r="C275" s="0" t="n">
        <v>44.6104285680219</v>
      </c>
      <c r="R275" s="2" t="n">
        <f aca="false">SUM($B$2:B275)/A275</f>
        <v>44.6104285680219</v>
      </c>
    </row>
    <row r="276" customFormat="false" ht="14.4" hidden="false" customHeight="false" outlineLevel="0" collapsed="false">
      <c r="A276" s="2" t="n">
        <f aca="false">A275+1</f>
        <v>275</v>
      </c>
      <c r="B276" s="5" t="n">
        <v>43.4207576846255</v>
      </c>
      <c r="C276" s="0" t="n">
        <v>44.6061024920823</v>
      </c>
      <c r="R276" s="2" t="n">
        <f aca="false">SUM($B$2:B276)/A276</f>
        <v>44.6061024920823</v>
      </c>
    </row>
    <row r="277" customFormat="false" ht="14.4" hidden="false" customHeight="false" outlineLevel="0" collapsed="false">
      <c r="A277" s="2" t="n">
        <f aca="false">A276+1</f>
        <v>276</v>
      </c>
      <c r="B277" s="5" t="n">
        <v>63.482482816599</v>
      </c>
      <c r="C277" s="0" t="n">
        <v>44.6744951744175</v>
      </c>
      <c r="R277" s="2" t="n">
        <f aca="false">SUM($B$2:B277)/A277</f>
        <v>44.6744951744175</v>
      </c>
    </row>
    <row r="278" customFormat="false" ht="14.4" hidden="false" customHeight="false" outlineLevel="0" collapsed="false">
      <c r="A278" s="2" t="n">
        <f aca="false">A277+1</f>
        <v>277</v>
      </c>
      <c r="B278" s="5" t="n">
        <v>25.603686433609</v>
      </c>
      <c r="C278" s="0" t="n">
        <v>44.6056474894327</v>
      </c>
      <c r="R278" s="2" t="n">
        <f aca="false">SUM($B$2:B278)/A278</f>
        <v>44.6056474894326</v>
      </c>
    </row>
    <row r="279" customFormat="false" ht="14.4" hidden="false" customHeight="false" outlineLevel="0" collapsed="false">
      <c r="A279" s="2" t="n">
        <f aca="false">A278+1</f>
        <v>278</v>
      </c>
      <c r="B279" s="5" t="n">
        <v>16.6348403195478</v>
      </c>
      <c r="C279" s="0" t="n">
        <v>44.5050330751525</v>
      </c>
      <c r="R279" s="2" t="n">
        <f aca="false">SUM($B$2:B279)/A279</f>
        <v>44.5050330751525</v>
      </c>
    </row>
    <row r="280" customFormat="false" ht="14.4" hidden="false" customHeight="false" outlineLevel="0" collapsed="false">
      <c r="A280" s="2" t="n">
        <f aca="false">A279+1</f>
        <v>279</v>
      </c>
      <c r="B280" s="5" t="n">
        <v>53.1707896048675</v>
      </c>
      <c r="C280" s="0" t="n">
        <v>44.5360931343988</v>
      </c>
      <c r="R280" s="2" t="n">
        <f aca="false">SUM($B$2:B280)/A280</f>
        <v>44.5360931343988</v>
      </c>
    </row>
    <row r="281" customFormat="false" ht="14.4" hidden="false" customHeight="false" outlineLevel="0" collapsed="false">
      <c r="A281" s="2" t="n">
        <f aca="false">A280+1</f>
        <v>280</v>
      </c>
      <c r="B281" s="5" t="n">
        <v>29.6049044550281</v>
      </c>
      <c r="C281" s="0" t="n">
        <v>44.4827674605439</v>
      </c>
      <c r="R281" s="2" t="n">
        <f aca="false">SUM($B$2:B281)/A281</f>
        <v>44.4827674605439</v>
      </c>
    </row>
    <row r="282" customFormat="false" ht="14.4" hidden="false" customHeight="false" outlineLevel="0" collapsed="false">
      <c r="A282" s="2" t="n">
        <f aca="false">A281+1</f>
        <v>281</v>
      </c>
      <c r="B282" s="5" t="n">
        <v>22.3464187410326</v>
      </c>
      <c r="C282" s="0" t="n">
        <v>44.4039904188374</v>
      </c>
      <c r="R282" s="2" t="n">
        <f aca="false">SUM($B$2:B282)/A282</f>
        <v>44.4039904188374</v>
      </c>
    </row>
    <row r="283" customFormat="false" ht="14.4" hidden="false" customHeight="false" outlineLevel="0" collapsed="false">
      <c r="A283" s="2" t="n">
        <f aca="false">A282+1</f>
        <v>282</v>
      </c>
      <c r="B283" s="5" t="n">
        <v>44.203420171225</v>
      </c>
      <c r="C283" s="0" t="n">
        <v>44.4032791768246</v>
      </c>
      <c r="R283" s="2" t="n">
        <f aca="false">SUM($B$2:B283)/A283</f>
        <v>44.4032791768246</v>
      </c>
    </row>
    <row r="284" customFormat="false" ht="14.4" hidden="false" customHeight="false" outlineLevel="0" collapsed="false">
      <c r="A284" s="2" t="n">
        <f aca="false">A283+1</f>
        <v>283</v>
      </c>
      <c r="B284" s="5" t="n">
        <v>40.1025421600688</v>
      </c>
      <c r="C284" s="0" t="n">
        <v>44.3880822262354</v>
      </c>
      <c r="R284" s="2" t="n">
        <f aca="false">SUM($B$2:B284)/A284</f>
        <v>44.3880822262354</v>
      </c>
    </row>
    <row r="285" customFormat="false" ht="14.4" hidden="false" customHeight="false" outlineLevel="0" collapsed="false">
      <c r="A285" s="2" t="n">
        <f aca="false">A284+1</f>
        <v>284</v>
      </c>
      <c r="B285" s="5" t="n">
        <v>67.0660867336866</v>
      </c>
      <c r="C285" s="0" t="n">
        <v>44.4679343547828</v>
      </c>
      <c r="R285" s="2" t="n">
        <f aca="false">SUM($B$2:B285)/A285</f>
        <v>44.4679343547827</v>
      </c>
    </row>
    <row r="286" customFormat="false" ht="14.4" hidden="false" customHeight="false" outlineLevel="0" collapsed="false">
      <c r="A286" s="2" t="n">
        <f aca="false">A285+1</f>
        <v>285</v>
      </c>
      <c r="B286" s="5" t="n">
        <v>32.8275989785489</v>
      </c>
      <c r="C286" s="0" t="n">
        <v>44.4270910727609</v>
      </c>
      <c r="R286" s="2" t="n">
        <f aca="false">SUM($B$2:B286)/A286</f>
        <v>44.4270910727609</v>
      </c>
    </row>
    <row r="287" customFormat="false" ht="14.4" hidden="false" customHeight="false" outlineLevel="0" collapsed="false">
      <c r="A287" s="2" t="n">
        <f aca="false">A286+1</f>
        <v>286</v>
      </c>
      <c r="B287" s="5" t="n">
        <v>76.9240736539306</v>
      </c>
      <c r="C287" s="0" t="n">
        <v>44.5407168859818</v>
      </c>
      <c r="R287" s="2" t="n">
        <f aca="false">SUM($B$2:B287)/A287</f>
        <v>44.5407168859817</v>
      </c>
    </row>
    <row r="288" customFormat="false" ht="14.4" hidden="false" customHeight="false" outlineLevel="0" collapsed="false">
      <c r="A288" s="2" t="n">
        <f aca="false">A287+1</f>
        <v>287</v>
      </c>
      <c r="B288" s="5" t="n">
        <v>29.0379598373198</v>
      </c>
      <c r="C288" s="0" t="n">
        <v>44.4867003108993</v>
      </c>
      <c r="R288" s="2" t="n">
        <f aca="false">SUM($B$2:B288)/A288</f>
        <v>44.4867003108993</v>
      </c>
    </row>
    <row r="289" customFormat="false" ht="14.4" hidden="false" customHeight="false" outlineLevel="0" collapsed="false">
      <c r="A289" s="2" t="n">
        <f aca="false">A288+1</f>
        <v>288</v>
      </c>
      <c r="B289" s="5" t="n">
        <v>198.596594679807</v>
      </c>
      <c r="C289" s="0" t="n">
        <v>45.0218041107913</v>
      </c>
      <c r="R289" s="2" t="n">
        <f aca="false">SUM($B$2:B289)/A289</f>
        <v>45.0218041107913</v>
      </c>
    </row>
    <row r="290" customFormat="false" ht="14.4" hidden="false" customHeight="false" outlineLevel="0" collapsed="false">
      <c r="A290" s="2" t="n">
        <f aca="false">A289+1</f>
        <v>289</v>
      </c>
      <c r="B290" s="5" t="n">
        <v>25.9456616771965</v>
      </c>
      <c r="C290" s="0" t="n">
        <v>44.9557966975263</v>
      </c>
      <c r="R290" s="2" t="n">
        <f aca="false">SUM($B$2:B290)/A290</f>
        <v>44.9557966975263</v>
      </c>
    </row>
    <row r="291" customFormat="false" ht="14.4" hidden="false" customHeight="false" outlineLevel="0" collapsed="false">
      <c r="A291" s="2" t="n">
        <f aca="false">A290+1</f>
        <v>290</v>
      </c>
      <c r="B291" s="5" t="n">
        <v>27.4933189978149</v>
      </c>
      <c r="C291" s="0" t="n">
        <v>44.8955812571825</v>
      </c>
      <c r="R291" s="2" t="n">
        <f aca="false">SUM($B$2:B291)/A291</f>
        <v>44.8955812571825</v>
      </c>
    </row>
    <row r="292" customFormat="false" ht="14.4" hidden="false" customHeight="false" outlineLevel="0" collapsed="false">
      <c r="A292" s="2" t="n">
        <f aca="false">A291+1</f>
        <v>291</v>
      </c>
      <c r="B292" s="5" t="n">
        <v>83.8544260809341</v>
      </c>
      <c r="C292" s="0" t="n">
        <v>45.0294604490167</v>
      </c>
      <c r="R292" s="2" t="n">
        <f aca="false">SUM($B$2:B292)/A292</f>
        <v>45.0294604490167</v>
      </c>
    </row>
    <row r="293" customFormat="false" ht="14.4" hidden="false" customHeight="false" outlineLevel="0" collapsed="false">
      <c r="A293" s="2" t="n">
        <f aca="false">A292+1</f>
        <v>292</v>
      </c>
      <c r="B293" s="5" t="n">
        <v>59.4228070804655</v>
      </c>
      <c r="C293" s="0" t="n">
        <v>45.0787527320011</v>
      </c>
      <c r="R293" s="2" t="n">
        <f aca="false">SUM($B$2:B293)/A293</f>
        <v>45.0787527320011</v>
      </c>
    </row>
    <row r="294" customFormat="false" ht="14.4" hidden="false" customHeight="false" outlineLevel="0" collapsed="false">
      <c r="A294" s="2" t="n">
        <f aca="false">A293+1</f>
        <v>293</v>
      </c>
      <c r="B294" s="5" t="n">
        <v>37.7328455386787</v>
      </c>
      <c r="C294" s="0" t="n">
        <v>45.0536813763925</v>
      </c>
      <c r="R294" s="2" t="n">
        <f aca="false">SUM($B$2:B294)/A294</f>
        <v>45.0536813763925</v>
      </c>
    </row>
    <row r="295" customFormat="false" ht="14.4" hidden="false" customHeight="false" outlineLevel="0" collapsed="false">
      <c r="A295" s="2" t="n">
        <f aca="false">A294+1</f>
        <v>294</v>
      </c>
      <c r="B295" s="5" t="n">
        <v>36.3790829440046</v>
      </c>
      <c r="C295" s="0" t="n">
        <v>45.0241759395476</v>
      </c>
      <c r="R295" s="2" t="n">
        <f aca="false">SUM($B$2:B295)/A295</f>
        <v>45.0241759395476</v>
      </c>
    </row>
    <row r="296" customFormat="false" ht="14.4" hidden="false" customHeight="false" outlineLevel="0" collapsed="false">
      <c r="A296" s="2" t="n">
        <f aca="false">A295+1</f>
        <v>295</v>
      </c>
      <c r="B296" s="5" t="n">
        <v>38.449808851546</v>
      </c>
      <c r="C296" s="0" t="n">
        <v>45.0018899494188</v>
      </c>
      <c r="R296" s="2" t="n">
        <f aca="false">SUM($B$2:B296)/A296</f>
        <v>45.0018899494188</v>
      </c>
    </row>
    <row r="297" customFormat="false" ht="14.4" hidden="false" customHeight="false" outlineLevel="0" collapsed="false">
      <c r="A297" s="2" t="n">
        <f aca="false">A296+1</f>
        <v>296</v>
      </c>
      <c r="B297" s="5" t="n">
        <v>88.4403806317657</v>
      </c>
      <c r="C297" s="0" t="n">
        <v>45.1486416071294</v>
      </c>
      <c r="R297" s="2" t="n">
        <f aca="false">SUM($B$2:B297)/A297</f>
        <v>45.1486416071294</v>
      </c>
    </row>
    <row r="298" customFormat="false" ht="14.4" hidden="false" customHeight="false" outlineLevel="0" collapsed="false">
      <c r="A298" s="2" t="n">
        <f aca="false">A297+1</f>
        <v>297</v>
      </c>
      <c r="B298" s="5" t="n">
        <v>35.5613023938307</v>
      </c>
      <c r="C298" s="0" t="n">
        <v>45.1163610037177</v>
      </c>
      <c r="R298" s="2" t="n">
        <f aca="false">SUM($B$2:B298)/A298</f>
        <v>45.1163610037177</v>
      </c>
    </row>
    <row r="299" customFormat="false" ht="14.4" hidden="false" customHeight="false" outlineLevel="0" collapsed="false">
      <c r="A299" s="2" t="n">
        <f aca="false">A298+1</f>
        <v>298</v>
      </c>
      <c r="B299" s="5" t="n">
        <v>16.2650306725899</v>
      </c>
      <c r="C299" s="0" t="n">
        <v>45.0195444589823</v>
      </c>
      <c r="R299" s="2" t="n">
        <f aca="false">SUM($B$2:B299)/A299</f>
        <v>45.0195444589823</v>
      </c>
    </row>
    <row r="300" customFormat="false" ht="14.4" hidden="false" customHeight="false" outlineLevel="0" collapsed="false">
      <c r="A300" s="2" t="n">
        <f aca="false">A299+1</f>
        <v>299</v>
      </c>
      <c r="B300" s="5" t="n">
        <v>46.4471051383966</v>
      </c>
      <c r="C300" s="0" t="n">
        <v>45.0243189094152</v>
      </c>
      <c r="R300" s="2" t="n">
        <f aca="false">SUM($B$2:B300)/A300</f>
        <v>45.0243189094151</v>
      </c>
    </row>
    <row r="301" customFormat="false" ht="14.4" hidden="false" customHeight="false" outlineLevel="0" collapsed="false">
      <c r="A301" s="2" t="n">
        <f aca="false">A300+1</f>
        <v>300</v>
      </c>
      <c r="B301" s="5" t="n">
        <v>130.971451613149</v>
      </c>
      <c r="C301" s="0" t="n">
        <v>45.3108093517609</v>
      </c>
      <c r="R301" s="2" t="n">
        <f aca="false">SUM($B$2:B301)/A301</f>
        <v>45.3108093517609</v>
      </c>
    </row>
    <row r="302" customFormat="false" ht="14.4" hidden="false" customHeight="false" outlineLevel="0" collapsed="false">
      <c r="B302" s="0"/>
    </row>
    <row r="303" customFormat="false" ht="14.4" hidden="false" customHeight="false" outlineLevel="0" collapsed="false">
      <c r="B303" s="0"/>
    </row>
    <row r="304" customFormat="false" ht="14.4" hidden="false" customHeight="false" outlineLevel="0" collapsed="false">
      <c r="B304" s="0"/>
    </row>
    <row r="305" customFormat="false" ht="14.4" hidden="false" customHeight="false" outlineLevel="0" collapsed="false">
      <c r="B305" s="0"/>
    </row>
    <row r="306" customFormat="false" ht="14.4" hidden="false" customHeight="false" outlineLevel="0" collapsed="false">
      <c r="B306" s="0"/>
    </row>
    <row r="307" customFormat="false" ht="14.4" hidden="false" customHeight="false" outlineLevel="0" collapsed="false">
      <c r="B307" s="0"/>
    </row>
    <row r="308" customFormat="false" ht="14.4" hidden="false" customHeight="false" outlineLevel="0" collapsed="false">
      <c r="B308" s="0"/>
    </row>
    <row r="309" customFormat="false" ht="14.4" hidden="false" customHeight="false" outlineLevel="0" collapsed="false">
      <c r="B309" s="0"/>
    </row>
    <row r="310" customFormat="false" ht="14.4" hidden="false" customHeight="false" outlineLevel="0" collapsed="false">
      <c r="B310" s="0"/>
    </row>
    <row r="311" customFormat="false" ht="14.4" hidden="false" customHeight="false" outlineLevel="0" collapsed="false">
      <c r="B311" s="0"/>
    </row>
    <row r="312" customFormat="false" ht="14.4" hidden="false" customHeight="false" outlineLevel="0" collapsed="false">
      <c r="B312" s="0"/>
    </row>
    <row r="313" customFormat="false" ht="14.4" hidden="false" customHeight="false" outlineLevel="0" collapsed="false">
      <c r="B313" s="0"/>
    </row>
    <row r="314" customFormat="false" ht="14.4" hidden="false" customHeight="false" outlineLevel="0" collapsed="false">
      <c r="B314" s="0"/>
    </row>
    <row r="315" customFormat="false" ht="14.4" hidden="false" customHeight="false" outlineLevel="0" collapsed="false">
      <c r="B315" s="0"/>
    </row>
    <row r="316" customFormat="false" ht="14.4" hidden="false" customHeight="false" outlineLevel="0" collapsed="false">
      <c r="B316" s="0"/>
    </row>
    <row r="317" customFormat="false" ht="14.4" hidden="false" customHeight="false" outlineLevel="0" collapsed="false">
      <c r="B317" s="0"/>
    </row>
    <row r="318" customFormat="false" ht="14.4" hidden="false" customHeight="false" outlineLevel="0" collapsed="false">
      <c r="B318" s="0"/>
    </row>
    <row r="319" customFormat="false" ht="14.4" hidden="false" customHeight="false" outlineLevel="0" collapsed="false">
      <c r="B319" s="0"/>
    </row>
    <row r="320" customFormat="false" ht="14.4" hidden="false" customHeight="false" outlineLevel="0" collapsed="false">
      <c r="B320" s="0"/>
    </row>
    <row r="321" customFormat="false" ht="14.4" hidden="false" customHeight="false" outlineLevel="0" collapsed="false">
      <c r="B321" s="0"/>
    </row>
    <row r="322" customFormat="false" ht="14.4" hidden="false" customHeight="false" outlineLevel="0" collapsed="false">
      <c r="B322" s="0"/>
    </row>
    <row r="323" customFormat="false" ht="14.4" hidden="false" customHeight="false" outlineLevel="0" collapsed="false">
      <c r="B323" s="0"/>
    </row>
    <row r="324" customFormat="false" ht="14.4" hidden="false" customHeight="false" outlineLevel="0" collapsed="false">
      <c r="B324" s="0"/>
    </row>
    <row r="325" customFormat="false" ht="14.4" hidden="false" customHeight="false" outlineLevel="0" collapsed="false">
      <c r="B325" s="0"/>
    </row>
    <row r="326" customFormat="false" ht="14.4" hidden="false" customHeight="false" outlineLevel="0" collapsed="false">
      <c r="B326" s="0"/>
    </row>
    <row r="327" customFormat="false" ht="14.4" hidden="false" customHeight="false" outlineLevel="0" collapsed="false">
      <c r="B327" s="0"/>
    </row>
    <row r="328" customFormat="false" ht="14.4" hidden="false" customHeight="false" outlineLevel="0" collapsed="false">
      <c r="B328" s="0"/>
    </row>
    <row r="329" customFormat="false" ht="14.4" hidden="false" customHeight="false" outlineLevel="0" collapsed="false">
      <c r="B329" s="0"/>
    </row>
    <row r="330" customFormat="false" ht="14.4" hidden="false" customHeight="false" outlineLevel="0" collapsed="false">
      <c r="B330" s="0"/>
    </row>
    <row r="331" customFormat="false" ht="14.4" hidden="false" customHeight="false" outlineLevel="0" collapsed="false">
      <c r="B331" s="0"/>
    </row>
    <row r="332" customFormat="false" ht="14.4" hidden="false" customHeight="false" outlineLevel="0" collapsed="false">
      <c r="B332" s="0"/>
    </row>
    <row r="333" customFormat="false" ht="14.4" hidden="false" customHeight="false" outlineLevel="0" collapsed="false">
      <c r="B333" s="0"/>
    </row>
    <row r="334" customFormat="false" ht="14.4" hidden="false" customHeight="false" outlineLevel="0" collapsed="false">
      <c r="B334" s="0"/>
    </row>
    <row r="335" customFormat="false" ht="14.4" hidden="false" customHeight="false" outlineLevel="0" collapsed="false">
      <c r="B335" s="0"/>
    </row>
    <row r="336" customFormat="false" ht="14.4" hidden="false" customHeight="false" outlineLevel="0" collapsed="false">
      <c r="B336" s="0"/>
    </row>
    <row r="337" customFormat="false" ht="14.4" hidden="false" customHeight="false" outlineLevel="0" collapsed="false">
      <c r="B337" s="0"/>
    </row>
    <row r="338" customFormat="false" ht="14.4" hidden="false" customHeight="false" outlineLevel="0" collapsed="false">
      <c r="B338" s="0"/>
    </row>
    <row r="339" customFormat="false" ht="14.4" hidden="false" customHeight="false" outlineLevel="0" collapsed="false">
      <c r="B339" s="0"/>
    </row>
    <row r="340" customFormat="false" ht="14.4" hidden="false" customHeight="false" outlineLevel="0" collapsed="false">
      <c r="B340" s="0"/>
    </row>
    <row r="341" customFormat="false" ht="14.4" hidden="false" customHeight="false" outlineLevel="0" collapsed="false">
      <c r="B341" s="0"/>
    </row>
    <row r="342" customFormat="false" ht="14.4" hidden="false" customHeight="false" outlineLevel="0" collapsed="false">
      <c r="B342" s="0"/>
    </row>
    <row r="343" customFormat="false" ht="14.4" hidden="false" customHeight="false" outlineLevel="0" collapsed="false">
      <c r="B343" s="0"/>
    </row>
    <row r="344" customFormat="false" ht="14.4" hidden="false" customHeight="false" outlineLevel="0" collapsed="false">
      <c r="B344" s="0"/>
    </row>
    <row r="345" customFormat="false" ht="14.4" hidden="false" customHeight="false" outlineLevel="0" collapsed="false">
      <c r="B345" s="0"/>
    </row>
    <row r="346" customFormat="false" ht="14.4" hidden="false" customHeight="false" outlineLevel="0" collapsed="false">
      <c r="B346" s="0"/>
    </row>
    <row r="347" customFormat="false" ht="14.4" hidden="false" customHeight="false" outlineLevel="0" collapsed="false">
      <c r="B347" s="0"/>
    </row>
    <row r="348" customFormat="false" ht="14.4" hidden="false" customHeight="false" outlineLevel="0" collapsed="false">
      <c r="B348" s="0"/>
    </row>
    <row r="349" customFormat="false" ht="14.4" hidden="false" customHeight="false" outlineLevel="0" collapsed="false">
      <c r="B349" s="0"/>
    </row>
    <row r="350" customFormat="false" ht="14.4" hidden="false" customHeight="false" outlineLevel="0" collapsed="false">
      <c r="B350" s="0"/>
    </row>
    <row r="351" customFormat="false" ht="14.4" hidden="false" customHeight="false" outlineLevel="0" collapsed="false">
      <c r="B351" s="0"/>
    </row>
    <row r="352" customFormat="false" ht="14.4" hidden="false" customHeight="false" outlineLevel="0" collapsed="false">
      <c r="B352" s="0"/>
    </row>
    <row r="353" customFormat="false" ht="14.4" hidden="false" customHeight="false" outlineLevel="0" collapsed="false">
      <c r="B353" s="0"/>
    </row>
    <row r="354" customFormat="false" ht="14.4" hidden="false" customHeight="false" outlineLevel="0" collapsed="false">
      <c r="B354" s="0"/>
    </row>
    <row r="355" customFormat="false" ht="14.4" hidden="false" customHeight="false" outlineLevel="0" collapsed="false">
      <c r="B355" s="0"/>
    </row>
    <row r="356" customFormat="false" ht="14.4" hidden="false" customHeight="false" outlineLevel="0" collapsed="false">
      <c r="B356" s="0"/>
    </row>
    <row r="357" customFormat="false" ht="14.4" hidden="false" customHeight="false" outlineLevel="0" collapsed="false">
      <c r="B357" s="0"/>
    </row>
    <row r="358" customFormat="false" ht="14.4" hidden="false" customHeight="false" outlineLevel="0" collapsed="false">
      <c r="B358" s="0"/>
    </row>
    <row r="359" customFormat="false" ht="14.4" hidden="false" customHeight="false" outlineLevel="0" collapsed="false">
      <c r="B359" s="0"/>
    </row>
    <row r="360" customFormat="false" ht="14.4" hidden="false" customHeight="false" outlineLevel="0" collapsed="false">
      <c r="B360" s="0"/>
    </row>
    <row r="361" customFormat="false" ht="14.4" hidden="false" customHeight="false" outlineLevel="0" collapsed="false">
      <c r="B361" s="0"/>
    </row>
    <row r="362" customFormat="false" ht="14.4" hidden="false" customHeight="false" outlineLevel="0" collapsed="false">
      <c r="B362" s="0"/>
    </row>
    <row r="363" customFormat="false" ht="14.4" hidden="false" customHeight="false" outlineLevel="0" collapsed="false">
      <c r="B363" s="0"/>
    </row>
    <row r="364" customFormat="false" ht="14.4" hidden="false" customHeight="false" outlineLevel="0" collapsed="false">
      <c r="B364" s="0"/>
    </row>
    <row r="365" customFormat="false" ht="14.4" hidden="false" customHeight="false" outlineLevel="0" collapsed="false">
      <c r="B365" s="0"/>
    </row>
    <row r="366" customFormat="false" ht="14.4" hidden="false" customHeight="false" outlineLevel="0" collapsed="false">
      <c r="B366" s="0"/>
    </row>
    <row r="367" customFormat="false" ht="14.4" hidden="false" customHeight="false" outlineLevel="0" collapsed="false">
      <c r="B367" s="0"/>
    </row>
    <row r="368" customFormat="false" ht="14.4" hidden="false" customHeight="false" outlineLevel="0" collapsed="false">
      <c r="B368" s="0"/>
    </row>
    <row r="369" customFormat="false" ht="14.4" hidden="false" customHeight="false" outlineLevel="0" collapsed="false">
      <c r="B369" s="0"/>
    </row>
    <row r="370" customFormat="false" ht="14.4" hidden="false" customHeight="false" outlineLevel="0" collapsed="false">
      <c r="B370" s="0"/>
    </row>
    <row r="371" customFormat="false" ht="14.4" hidden="false" customHeight="false" outlineLevel="0" collapsed="false">
      <c r="B371" s="0"/>
    </row>
    <row r="372" customFormat="false" ht="14.4" hidden="false" customHeight="false" outlineLevel="0" collapsed="false">
      <c r="B372" s="0"/>
    </row>
    <row r="373" customFormat="false" ht="14.4" hidden="false" customHeight="false" outlineLevel="0" collapsed="false">
      <c r="B373" s="0"/>
    </row>
    <row r="374" customFormat="false" ht="14.4" hidden="false" customHeight="false" outlineLevel="0" collapsed="false">
      <c r="B374" s="0"/>
    </row>
    <row r="375" customFormat="false" ht="14.4" hidden="false" customHeight="false" outlineLevel="0" collapsed="false">
      <c r="B375" s="0"/>
    </row>
    <row r="376" customFormat="false" ht="14.4" hidden="false" customHeight="false" outlineLevel="0" collapsed="false">
      <c r="B376" s="0"/>
    </row>
    <row r="377" customFormat="false" ht="14.4" hidden="false" customHeight="false" outlineLevel="0" collapsed="false">
      <c r="B377" s="0"/>
    </row>
    <row r="378" customFormat="false" ht="14.4" hidden="false" customHeight="false" outlineLevel="0" collapsed="false">
      <c r="B378" s="0"/>
    </row>
    <row r="379" customFormat="false" ht="14.4" hidden="false" customHeight="false" outlineLevel="0" collapsed="false">
      <c r="B379" s="0"/>
    </row>
    <row r="380" customFormat="false" ht="14.4" hidden="false" customHeight="false" outlineLevel="0" collapsed="false">
      <c r="B380" s="0"/>
    </row>
    <row r="381" customFormat="false" ht="14.4" hidden="false" customHeight="false" outlineLevel="0" collapsed="false">
      <c r="B381" s="0"/>
    </row>
    <row r="382" customFormat="false" ht="14.4" hidden="false" customHeight="false" outlineLevel="0" collapsed="false">
      <c r="B382" s="0"/>
    </row>
    <row r="383" customFormat="false" ht="14.4" hidden="false" customHeight="false" outlineLevel="0" collapsed="false">
      <c r="B383" s="0"/>
    </row>
    <row r="384" customFormat="false" ht="14.4" hidden="false" customHeight="false" outlineLevel="0" collapsed="false">
      <c r="B384" s="0"/>
    </row>
    <row r="385" customFormat="false" ht="14.4" hidden="false" customHeight="false" outlineLevel="0" collapsed="false">
      <c r="B385" s="0"/>
    </row>
    <row r="386" customFormat="false" ht="14.4" hidden="false" customHeight="false" outlineLevel="0" collapsed="false">
      <c r="B386" s="0"/>
    </row>
    <row r="387" customFormat="false" ht="14.4" hidden="false" customHeight="false" outlineLevel="0" collapsed="false">
      <c r="B387" s="0"/>
    </row>
    <row r="388" customFormat="false" ht="14.4" hidden="false" customHeight="false" outlineLevel="0" collapsed="false">
      <c r="B388" s="0"/>
    </row>
    <row r="389" customFormat="false" ht="14.4" hidden="false" customHeight="false" outlineLevel="0" collapsed="false">
      <c r="B389" s="0"/>
    </row>
    <row r="390" customFormat="false" ht="14.4" hidden="false" customHeight="false" outlineLevel="0" collapsed="false">
      <c r="B390" s="0"/>
    </row>
    <row r="391" customFormat="false" ht="14.4" hidden="false" customHeight="false" outlineLevel="0" collapsed="false">
      <c r="B391" s="0"/>
    </row>
    <row r="392" customFormat="false" ht="14.4" hidden="false" customHeight="false" outlineLevel="0" collapsed="false">
      <c r="B392" s="0"/>
    </row>
    <row r="393" customFormat="false" ht="14.4" hidden="false" customHeight="false" outlineLevel="0" collapsed="false">
      <c r="B393" s="0"/>
    </row>
    <row r="394" customFormat="false" ht="14.4" hidden="false" customHeight="false" outlineLevel="0" collapsed="false">
      <c r="B394" s="0"/>
    </row>
    <row r="395" customFormat="false" ht="14.4" hidden="false" customHeight="false" outlineLevel="0" collapsed="false">
      <c r="B395" s="0"/>
    </row>
    <row r="396" customFormat="false" ht="14.4" hidden="false" customHeight="false" outlineLevel="0" collapsed="false">
      <c r="B396" s="0"/>
    </row>
    <row r="397" customFormat="false" ht="14.4" hidden="false" customHeight="false" outlineLevel="0" collapsed="false">
      <c r="B397" s="0"/>
    </row>
    <row r="398" customFormat="false" ht="14.4" hidden="false" customHeight="false" outlineLevel="0" collapsed="false">
      <c r="B398" s="0"/>
    </row>
    <row r="399" customFormat="false" ht="14.4" hidden="false" customHeight="false" outlineLevel="0" collapsed="false">
      <c r="B399" s="0"/>
    </row>
    <row r="400" customFormat="false" ht="14.4" hidden="false" customHeight="false" outlineLevel="0" collapsed="false">
      <c r="B400" s="0"/>
    </row>
    <row r="401" customFormat="false" ht="14.4" hidden="false" customHeight="false" outlineLevel="0" collapsed="false">
      <c r="B401" s="0"/>
    </row>
    <row r="402" customFormat="false" ht="14.4" hidden="false" customHeight="false" outlineLevel="0" collapsed="false">
      <c r="B402" s="0"/>
    </row>
    <row r="403" customFormat="false" ht="14.4" hidden="false" customHeight="false" outlineLevel="0" collapsed="false">
      <c r="B403" s="0"/>
    </row>
    <row r="404" customFormat="false" ht="14.4" hidden="false" customHeight="false" outlineLevel="0" collapsed="false">
      <c r="B404" s="0"/>
    </row>
    <row r="405" customFormat="false" ht="14.4" hidden="false" customHeight="false" outlineLevel="0" collapsed="false">
      <c r="B405" s="0"/>
    </row>
    <row r="406" customFormat="false" ht="14.4" hidden="false" customHeight="false" outlineLevel="0" collapsed="false">
      <c r="B406" s="0"/>
    </row>
    <row r="407" customFormat="false" ht="14.4" hidden="false" customHeight="false" outlineLevel="0" collapsed="false">
      <c r="B407" s="0"/>
    </row>
    <row r="408" customFormat="false" ht="14.4" hidden="false" customHeight="false" outlineLevel="0" collapsed="false">
      <c r="B408" s="0"/>
    </row>
    <row r="409" customFormat="false" ht="14.4" hidden="false" customHeight="false" outlineLevel="0" collapsed="false">
      <c r="B409" s="0"/>
    </row>
    <row r="410" customFormat="false" ht="14.4" hidden="false" customHeight="false" outlineLevel="0" collapsed="false">
      <c r="B410" s="0"/>
    </row>
    <row r="411" customFormat="false" ht="14.4" hidden="false" customHeight="false" outlineLevel="0" collapsed="false">
      <c r="B411" s="0"/>
    </row>
    <row r="412" customFormat="false" ht="14.4" hidden="false" customHeight="false" outlineLevel="0" collapsed="false">
      <c r="B412" s="0"/>
    </row>
    <row r="413" customFormat="false" ht="14.4" hidden="false" customHeight="false" outlineLevel="0" collapsed="false">
      <c r="B413" s="0"/>
    </row>
    <row r="414" customFormat="false" ht="14.4" hidden="false" customHeight="false" outlineLevel="0" collapsed="false">
      <c r="B414" s="0"/>
    </row>
    <row r="415" customFormat="false" ht="14.4" hidden="false" customHeight="false" outlineLevel="0" collapsed="false">
      <c r="B415" s="0"/>
    </row>
    <row r="416" customFormat="false" ht="14.4" hidden="false" customHeight="false" outlineLevel="0" collapsed="false">
      <c r="B416" s="0"/>
    </row>
    <row r="417" customFormat="false" ht="14.4" hidden="false" customHeight="false" outlineLevel="0" collapsed="false">
      <c r="B417" s="0"/>
    </row>
    <row r="418" customFormat="false" ht="14.4" hidden="false" customHeight="false" outlineLevel="0" collapsed="false">
      <c r="B418" s="0"/>
    </row>
    <row r="419" customFormat="false" ht="14.4" hidden="false" customHeight="false" outlineLevel="0" collapsed="false">
      <c r="B419" s="0"/>
    </row>
    <row r="420" customFormat="false" ht="14.4" hidden="false" customHeight="false" outlineLevel="0" collapsed="false">
      <c r="B420" s="0"/>
    </row>
    <row r="421" customFormat="false" ht="14.4" hidden="false" customHeight="false" outlineLevel="0" collapsed="false">
      <c r="B421" s="0"/>
    </row>
    <row r="422" customFormat="false" ht="14.4" hidden="false" customHeight="false" outlineLevel="0" collapsed="false">
      <c r="B422" s="0"/>
    </row>
    <row r="423" customFormat="false" ht="14.4" hidden="false" customHeight="false" outlineLevel="0" collapsed="false">
      <c r="B423" s="0"/>
    </row>
    <row r="424" customFormat="false" ht="14.4" hidden="false" customHeight="false" outlineLevel="0" collapsed="false">
      <c r="B424" s="0"/>
    </row>
    <row r="425" customFormat="false" ht="14.4" hidden="false" customHeight="false" outlineLevel="0" collapsed="false">
      <c r="B425" s="0"/>
    </row>
    <row r="426" customFormat="false" ht="14.4" hidden="false" customHeight="false" outlineLevel="0" collapsed="false">
      <c r="B426" s="0"/>
    </row>
    <row r="427" customFormat="false" ht="14.4" hidden="false" customHeight="false" outlineLevel="0" collapsed="false">
      <c r="B427" s="0"/>
    </row>
    <row r="428" customFormat="false" ht="14.4" hidden="false" customHeight="false" outlineLevel="0" collapsed="false">
      <c r="B428" s="0"/>
    </row>
    <row r="429" customFormat="false" ht="14.4" hidden="false" customHeight="false" outlineLevel="0" collapsed="false">
      <c r="B429" s="0"/>
    </row>
    <row r="430" customFormat="false" ht="14.4" hidden="false" customHeight="false" outlineLevel="0" collapsed="false">
      <c r="B430" s="0"/>
    </row>
    <row r="431" customFormat="false" ht="14.4" hidden="false" customHeight="false" outlineLevel="0" collapsed="false">
      <c r="B431" s="0"/>
    </row>
    <row r="432" customFormat="false" ht="14.4" hidden="false" customHeight="false" outlineLevel="0" collapsed="false">
      <c r="B432" s="0"/>
    </row>
    <row r="433" customFormat="false" ht="14.4" hidden="false" customHeight="false" outlineLevel="0" collapsed="false">
      <c r="B433" s="0"/>
    </row>
    <row r="434" customFormat="false" ht="14.4" hidden="false" customHeight="false" outlineLevel="0" collapsed="false">
      <c r="B434" s="0"/>
    </row>
    <row r="435" customFormat="false" ht="14.4" hidden="false" customHeight="false" outlineLevel="0" collapsed="false">
      <c r="B435" s="0"/>
    </row>
    <row r="436" customFormat="false" ht="14.4" hidden="false" customHeight="false" outlineLevel="0" collapsed="false">
      <c r="B436" s="0"/>
    </row>
    <row r="437" customFormat="false" ht="14.4" hidden="false" customHeight="false" outlineLevel="0" collapsed="false">
      <c r="B437" s="0"/>
    </row>
    <row r="438" customFormat="false" ht="14.4" hidden="false" customHeight="false" outlineLevel="0" collapsed="false">
      <c r="B438" s="0"/>
    </row>
    <row r="439" customFormat="false" ht="14.4" hidden="false" customHeight="false" outlineLevel="0" collapsed="false">
      <c r="B439" s="0"/>
    </row>
    <row r="440" customFormat="false" ht="14.4" hidden="false" customHeight="false" outlineLevel="0" collapsed="false">
      <c r="B440" s="0"/>
    </row>
    <row r="441" customFormat="false" ht="14.4" hidden="false" customHeight="false" outlineLevel="0" collapsed="false">
      <c r="B441" s="0"/>
    </row>
    <row r="442" customFormat="false" ht="14.4" hidden="false" customHeight="false" outlineLevel="0" collapsed="false">
      <c r="B442" s="0"/>
    </row>
    <row r="443" customFormat="false" ht="14.4" hidden="false" customHeight="false" outlineLevel="0" collapsed="false">
      <c r="B443" s="0"/>
    </row>
    <row r="444" customFormat="false" ht="14.4" hidden="false" customHeight="false" outlineLevel="0" collapsed="false">
      <c r="B444" s="0"/>
    </row>
    <row r="445" customFormat="false" ht="14.4" hidden="false" customHeight="false" outlineLevel="0" collapsed="false">
      <c r="B445" s="0"/>
    </row>
    <row r="446" customFormat="false" ht="14.4" hidden="false" customHeight="false" outlineLevel="0" collapsed="false">
      <c r="B446" s="0"/>
    </row>
    <row r="447" customFormat="false" ht="14.4" hidden="false" customHeight="false" outlineLevel="0" collapsed="false">
      <c r="B447" s="0"/>
    </row>
    <row r="448" customFormat="false" ht="14.4" hidden="false" customHeight="false" outlineLevel="0" collapsed="false">
      <c r="B448" s="0"/>
    </row>
    <row r="449" customFormat="false" ht="14.4" hidden="false" customHeight="false" outlineLevel="0" collapsed="false">
      <c r="B449" s="0"/>
    </row>
    <row r="450" customFormat="false" ht="14.4" hidden="false" customHeight="false" outlineLevel="0" collapsed="false">
      <c r="B450" s="0"/>
    </row>
    <row r="451" customFormat="false" ht="14.4" hidden="false" customHeight="false" outlineLevel="0" collapsed="false">
      <c r="B451" s="0"/>
    </row>
    <row r="452" customFormat="false" ht="14.4" hidden="false" customHeight="false" outlineLevel="0" collapsed="false">
      <c r="B452" s="0"/>
    </row>
    <row r="453" customFormat="false" ht="14.4" hidden="false" customHeight="false" outlineLevel="0" collapsed="false">
      <c r="B453" s="0"/>
    </row>
    <row r="454" customFormat="false" ht="14.4" hidden="false" customHeight="false" outlineLevel="0" collapsed="false">
      <c r="B454" s="0"/>
    </row>
    <row r="455" customFormat="false" ht="14.4" hidden="false" customHeight="false" outlineLevel="0" collapsed="false">
      <c r="B455" s="0"/>
    </row>
    <row r="456" customFormat="false" ht="14.4" hidden="false" customHeight="false" outlineLevel="0" collapsed="false">
      <c r="B456" s="0"/>
    </row>
    <row r="457" customFormat="false" ht="14.4" hidden="false" customHeight="false" outlineLevel="0" collapsed="false">
      <c r="B457" s="0"/>
    </row>
    <row r="458" customFormat="false" ht="14.4" hidden="false" customHeight="false" outlineLevel="0" collapsed="false">
      <c r="B458" s="0"/>
    </row>
    <row r="459" customFormat="false" ht="14.4" hidden="false" customHeight="false" outlineLevel="0" collapsed="false">
      <c r="B459" s="0"/>
    </row>
    <row r="460" customFormat="false" ht="14.4" hidden="false" customHeight="false" outlineLevel="0" collapsed="false">
      <c r="B460" s="0"/>
    </row>
    <row r="461" customFormat="false" ht="14.4" hidden="false" customHeight="false" outlineLevel="0" collapsed="false">
      <c r="B461" s="0"/>
    </row>
    <row r="462" customFormat="false" ht="14.4" hidden="false" customHeight="false" outlineLevel="0" collapsed="false">
      <c r="B462" s="0"/>
    </row>
    <row r="463" customFormat="false" ht="14.4" hidden="false" customHeight="false" outlineLevel="0" collapsed="false">
      <c r="B463" s="0"/>
    </row>
    <row r="464" customFormat="false" ht="14.4" hidden="false" customHeight="false" outlineLevel="0" collapsed="false">
      <c r="B464" s="0"/>
    </row>
    <row r="465" customFormat="false" ht="14.4" hidden="false" customHeight="false" outlineLevel="0" collapsed="false">
      <c r="B465" s="0"/>
    </row>
    <row r="466" customFormat="false" ht="14.4" hidden="false" customHeight="false" outlineLevel="0" collapsed="false">
      <c r="B466" s="0"/>
    </row>
    <row r="467" customFormat="false" ht="14.4" hidden="false" customHeight="false" outlineLevel="0" collapsed="false">
      <c r="B467" s="0"/>
    </row>
    <row r="468" customFormat="false" ht="14.4" hidden="false" customHeight="false" outlineLevel="0" collapsed="false">
      <c r="B468" s="0"/>
    </row>
    <row r="469" customFormat="false" ht="14.4" hidden="false" customHeight="false" outlineLevel="0" collapsed="false">
      <c r="B469" s="0"/>
    </row>
    <row r="470" customFormat="false" ht="14.4" hidden="false" customHeight="false" outlineLevel="0" collapsed="false">
      <c r="B470" s="0"/>
    </row>
    <row r="471" customFormat="false" ht="14.4" hidden="false" customHeight="false" outlineLevel="0" collapsed="false">
      <c r="B471" s="0"/>
    </row>
    <row r="472" customFormat="false" ht="14.4" hidden="false" customHeight="false" outlineLevel="0" collapsed="false">
      <c r="B472" s="0"/>
    </row>
    <row r="473" customFormat="false" ht="14.4" hidden="false" customHeight="false" outlineLevel="0" collapsed="false">
      <c r="B473" s="0"/>
    </row>
    <row r="474" customFormat="false" ht="14.4" hidden="false" customHeight="false" outlineLevel="0" collapsed="false">
      <c r="B474" s="0"/>
    </row>
    <row r="475" customFormat="false" ht="14.4" hidden="false" customHeight="false" outlineLevel="0" collapsed="false">
      <c r="B475" s="0"/>
    </row>
    <row r="476" customFormat="false" ht="14.4" hidden="false" customHeight="false" outlineLevel="0" collapsed="false">
      <c r="B476" s="0"/>
    </row>
    <row r="477" customFormat="false" ht="14.4" hidden="false" customHeight="false" outlineLevel="0" collapsed="false">
      <c r="B477" s="0"/>
    </row>
    <row r="478" customFormat="false" ht="14.4" hidden="false" customHeight="false" outlineLevel="0" collapsed="false">
      <c r="B478" s="0"/>
    </row>
    <row r="479" customFormat="false" ht="14.4" hidden="false" customHeight="false" outlineLevel="0" collapsed="false">
      <c r="B479" s="0"/>
    </row>
    <row r="480" customFormat="false" ht="14.4" hidden="false" customHeight="false" outlineLevel="0" collapsed="false">
      <c r="B480" s="0"/>
    </row>
    <row r="481" customFormat="false" ht="14.4" hidden="false" customHeight="false" outlineLevel="0" collapsed="false">
      <c r="B481" s="0"/>
    </row>
    <row r="482" customFormat="false" ht="14.4" hidden="false" customHeight="false" outlineLevel="0" collapsed="false">
      <c r="B482" s="0"/>
    </row>
    <row r="483" customFormat="false" ht="14.4" hidden="false" customHeight="false" outlineLevel="0" collapsed="false">
      <c r="B483" s="0"/>
    </row>
    <row r="484" customFormat="false" ht="14.4" hidden="false" customHeight="false" outlineLevel="0" collapsed="false">
      <c r="B484" s="0"/>
    </row>
    <row r="485" customFormat="false" ht="14.4" hidden="false" customHeight="false" outlineLevel="0" collapsed="false">
      <c r="B485" s="0"/>
    </row>
    <row r="486" customFormat="false" ht="14.4" hidden="false" customHeight="false" outlineLevel="0" collapsed="false">
      <c r="B486" s="0"/>
    </row>
    <row r="487" customFormat="false" ht="14.4" hidden="false" customHeight="false" outlineLevel="0" collapsed="false">
      <c r="B487" s="0"/>
    </row>
    <row r="488" customFormat="false" ht="14.4" hidden="false" customHeight="false" outlineLevel="0" collapsed="false">
      <c r="B488" s="0"/>
    </row>
    <row r="489" customFormat="false" ht="14.4" hidden="false" customHeight="false" outlineLevel="0" collapsed="false">
      <c r="B489" s="0"/>
    </row>
    <row r="490" customFormat="false" ht="14.4" hidden="false" customHeight="false" outlineLevel="0" collapsed="false">
      <c r="B490" s="0"/>
    </row>
    <row r="491" customFormat="false" ht="14.4" hidden="false" customHeight="false" outlineLevel="0" collapsed="false">
      <c r="B491" s="0"/>
    </row>
    <row r="492" customFormat="false" ht="14.4" hidden="false" customHeight="false" outlineLevel="0" collapsed="false">
      <c r="B492" s="0"/>
    </row>
    <row r="493" customFormat="false" ht="14.4" hidden="false" customHeight="false" outlineLevel="0" collapsed="false">
      <c r="B493" s="0"/>
    </row>
    <row r="494" customFormat="false" ht="14.4" hidden="false" customHeight="false" outlineLevel="0" collapsed="false">
      <c r="B494" s="0"/>
    </row>
    <row r="495" customFormat="false" ht="14.4" hidden="false" customHeight="false" outlineLevel="0" collapsed="false">
      <c r="B495" s="0"/>
    </row>
    <row r="496" customFormat="false" ht="14.4" hidden="false" customHeight="false" outlineLevel="0" collapsed="false">
      <c r="B496" s="0"/>
    </row>
    <row r="497" customFormat="false" ht="14.4" hidden="false" customHeight="false" outlineLevel="0" collapsed="false">
      <c r="B497" s="0"/>
    </row>
    <row r="498" customFormat="false" ht="14.4" hidden="false" customHeight="false" outlineLevel="0" collapsed="false">
      <c r="B498" s="0"/>
    </row>
    <row r="499" customFormat="false" ht="14.4" hidden="false" customHeight="false" outlineLevel="0" collapsed="false">
      <c r="B499" s="0"/>
    </row>
    <row r="500" customFormat="false" ht="14.4" hidden="false" customHeight="false" outlineLevel="0" collapsed="false">
      <c r="B500" s="0"/>
    </row>
    <row r="501" customFormat="false" ht="14.4" hidden="false" customHeight="false" outlineLevel="0" collapsed="false">
      <c r="B501" s="0"/>
    </row>
    <row r="502" customFormat="false" ht="14.4" hidden="false" customHeight="false" outlineLevel="0" collapsed="false">
      <c r="B502" s="0"/>
    </row>
    <row r="503" customFormat="false" ht="14.4" hidden="false" customHeight="false" outlineLevel="0" collapsed="false">
      <c r="B503" s="0"/>
    </row>
    <row r="504" customFormat="false" ht="14.4" hidden="false" customHeight="false" outlineLevel="0" collapsed="false">
      <c r="B504" s="0"/>
    </row>
    <row r="505" customFormat="false" ht="14.4" hidden="false" customHeight="false" outlineLevel="0" collapsed="false">
      <c r="B505" s="0"/>
    </row>
    <row r="506" customFormat="false" ht="14.4" hidden="false" customHeight="false" outlineLevel="0" collapsed="false">
      <c r="B506" s="0"/>
    </row>
    <row r="507" customFormat="false" ht="14.4" hidden="false" customHeight="false" outlineLevel="0" collapsed="false">
      <c r="B507" s="0"/>
    </row>
    <row r="508" customFormat="false" ht="14.4" hidden="false" customHeight="false" outlineLevel="0" collapsed="false">
      <c r="B508" s="0"/>
    </row>
    <row r="509" customFormat="false" ht="14.4" hidden="false" customHeight="false" outlineLevel="0" collapsed="false">
      <c r="B509" s="0"/>
    </row>
    <row r="510" customFormat="false" ht="14.4" hidden="false" customHeight="false" outlineLevel="0" collapsed="false">
      <c r="B510" s="0"/>
    </row>
    <row r="511" customFormat="false" ht="14.4" hidden="false" customHeight="false" outlineLevel="0" collapsed="false">
      <c r="B511" s="0"/>
    </row>
    <row r="512" customFormat="false" ht="14.4" hidden="false" customHeight="false" outlineLevel="0" collapsed="false">
      <c r="B512" s="0"/>
    </row>
    <row r="513" customFormat="false" ht="14.4" hidden="false" customHeight="false" outlineLevel="0" collapsed="false">
      <c r="B513" s="0"/>
    </row>
    <row r="514" customFormat="false" ht="14.4" hidden="false" customHeight="false" outlineLevel="0" collapsed="false">
      <c r="B514" s="0"/>
    </row>
    <row r="515" customFormat="false" ht="14.4" hidden="false" customHeight="false" outlineLevel="0" collapsed="false">
      <c r="B515" s="0"/>
    </row>
    <row r="516" customFormat="false" ht="14.4" hidden="false" customHeight="false" outlineLevel="0" collapsed="false">
      <c r="B516" s="0"/>
    </row>
    <row r="517" customFormat="false" ht="14.4" hidden="false" customHeight="false" outlineLevel="0" collapsed="false">
      <c r="B517" s="0"/>
    </row>
    <row r="518" customFormat="false" ht="14.4" hidden="false" customHeight="false" outlineLevel="0" collapsed="false">
      <c r="B518" s="0"/>
    </row>
    <row r="519" customFormat="false" ht="14.4" hidden="false" customHeight="false" outlineLevel="0" collapsed="false">
      <c r="B519" s="0"/>
    </row>
    <row r="520" customFormat="false" ht="14.4" hidden="false" customHeight="false" outlineLevel="0" collapsed="false">
      <c r="B520" s="0"/>
    </row>
    <row r="521" customFormat="false" ht="14.4" hidden="false" customHeight="false" outlineLevel="0" collapsed="false">
      <c r="B521" s="0"/>
    </row>
    <row r="522" customFormat="false" ht="14.4" hidden="false" customHeight="false" outlineLevel="0" collapsed="false">
      <c r="B522" s="0"/>
    </row>
    <row r="523" customFormat="false" ht="14.4" hidden="false" customHeight="false" outlineLevel="0" collapsed="false">
      <c r="B523" s="0"/>
    </row>
    <row r="524" customFormat="false" ht="14.4" hidden="false" customHeight="false" outlineLevel="0" collapsed="false">
      <c r="B524" s="0"/>
    </row>
    <row r="525" customFormat="false" ht="14.4" hidden="false" customHeight="false" outlineLevel="0" collapsed="false">
      <c r="B525" s="0"/>
    </row>
    <row r="526" customFormat="false" ht="14.4" hidden="false" customHeight="false" outlineLevel="0" collapsed="false">
      <c r="B526" s="0"/>
    </row>
    <row r="527" customFormat="false" ht="14.4" hidden="false" customHeight="false" outlineLevel="0" collapsed="false">
      <c r="B527" s="0"/>
    </row>
    <row r="528" customFormat="false" ht="14.4" hidden="false" customHeight="false" outlineLevel="0" collapsed="false">
      <c r="B528" s="0"/>
    </row>
    <row r="529" customFormat="false" ht="14.4" hidden="false" customHeight="false" outlineLevel="0" collapsed="false">
      <c r="B529" s="0"/>
    </row>
    <row r="530" customFormat="false" ht="14.4" hidden="false" customHeight="false" outlineLevel="0" collapsed="false">
      <c r="B530" s="0"/>
    </row>
    <row r="531" customFormat="false" ht="14.4" hidden="false" customHeight="false" outlineLevel="0" collapsed="false">
      <c r="B531" s="0"/>
    </row>
    <row r="532" customFormat="false" ht="14.4" hidden="false" customHeight="false" outlineLevel="0" collapsed="false">
      <c r="B532" s="0"/>
    </row>
    <row r="533" customFormat="false" ht="14.4" hidden="false" customHeight="false" outlineLevel="0" collapsed="false">
      <c r="B533" s="0"/>
    </row>
    <row r="534" customFormat="false" ht="14.4" hidden="false" customHeight="false" outlineLevel="0" collapsed="false">
      <c r="B534" s="0"/>
    </row>
    <row r="535" customFormat="false" ht="14.4" hidden="false" customHeight="false" outlineLevel="0" collapsed="false">
      <c r="B535" s="0"/>
    </row>
    <row r="536" customFormat="false" ht="14.4" hidden="false" customHeight="false" outlineLevel="0" collapsed="false">
      <c r="B536" s="0"/>
    </row>
    <row r="537" customFormat="false" ht="14.4" hidden="false" customHeight="false" outlineLevel="0" collapsed="false">
      <c r="B537" s="0"/>
    </row>
    <row r="538" customFormat="false" ht="14.4" hidden="false" customHeight="false" outlineLevel="0" collapsed="false">
      <c r="B538" s="0"/>
    </row>
    <row r="539" customFormat="false" ht="14.4" hidden="false" customHeight="false" outlineLevel="0" collapsed="false">
      <c r="B539" s="0"/>
    </row>
    <row r="540" customFormat="false" ht="14.4" hidden="false" customHeight="false" outlineLevel="0" collapsed="false">
      <c r="B540" s="0"/>
    </row>
    <row r="541" customFormat="false" ht="14.4" hidden="false" customHeight="false" outlineLevel="0" collapsed="false">
      <c r="B541" s="0"/>
    </row>
    <row r="542" customFormat="false" ht="14.4" hidden="false" customHeight="false" outlineLevel="0" collapsed="false">
      <c r="B542" s="0"/>
    </row>
    <row r="543" customFormat="false" ht="14.4" hidden="false" customHeight="false" outlineLevel="0" collapsed="false">
      <c r="B543" s="0"/>
    </row>
    <row r="544" customFormat="false" ht="14.4" hidden="false" customHeight="false" outlineLevel="0" collapsed="false">
      <c r="B544" s="0"/>
    </row>
    <row r="545" customFormat="false" ht="14.4" hidden="false" customHeight="false" outlineLevel="0" collapsed="false">
      <c r="B545" s="0"/>
    </row>
    <row r="546" customFormat="false" ht="14.4" hidden="false" customHeight="false" outlineLevel="0" collapsed="false">
      <c r="B546" s="0"/>
    </row>
    <row r="547" customFormat="false" ht="14.4" hidden="false" customHeight="false" outlineLevel="0" collapsed="false">
      <c r="B547" s="0"/>
    </row>
    <row r="548" customFormat="false" ht="14.4" hidden="false" customHeight="false" outlineLevel="0" collapsed="false">
      <c r="B548" s="0"/>
    </row>
    <row r="549" customFormat="false" ht="14.4" hidden="false" customHeight="false" outlineLevel="0" collapsed="false">
      <c r="B549" s="0"/>
    </row>
    <row r="550" customFormat="false" ht="14.4" hidden="false" customHeight="false" outlineLevel="0" collapsed="false">
      <c r="B550" s="0"/>
    </row>
    <row r="551" customFormat="false" ht="14.4" hidden="false" customHeight="false" outlineLevel="0" collapsed="false">
      <c r="B551" s="0"/>
    </row>
    <row r="552" customFormat="false" ht="14.4" hidden="false" customHeight="false" outlineLevel="0" collapsed="false">
      <c r="B552" s="0"/>
    </row>
    <row r="553" customFormat="false" ht="14.4" hidden="false" customHeight="false" outlineLevel="0" collapsed="false">
      <c r="B553" s="0"/>
    </row>
    <row r="554" customFormat="false" ht="14.4" hidden="false" customHeight="false" outlineLevel="0" collapsed="false">
      <c r="B554" s="0"/>
    </row>
    <row r="555" customFormat="false" ht="14.4" hidden="false" customHeight="false" outlineLevel="0" collapsed="false">
      <c r="B555" s="0"/>
    </row>
    <row r="556" customFormat="false" ht="14.4" hidden="false" customHeight="false" outlineLevel="0" collapsed="false">
      <c r="B556" s="0"/>
    </row>
    <row r="557" customFormat="false" ht="14.4" hidden="false" customHeight="false" outlineLevel="0" collapsed="false">
      <c r="B557" s="0"/>
    </row>
    <row r="558" customFormat="false" ht="14.4" hidden="false" customHeight="false" outlineLevel="0" collapsed="false">
      <c r="B558" s="0"/>
    </row>
    <row r="559" customFormat="false" ht="14.4" hidden="false" customHeight="false" outlineLevel="0" collapsed="false">
      <c r="B559" s="0"/>
    </row>
    <row r="560" customFormat="false" ht="14.4" hidden="false" customHeight="false" outlineLevel="0" collapsed="false">
      <c r="B560" s="0"/>
    </row>
    <row r="561" customFormat="false" ht="14.4" hidden="false" customHeight="false" outlineLevel="0" collapsed="false">
      <c r="B561" s="0"/>
    </row>
    <row r="562" customFormat="false" ht="14.4" hidden="false" customHeight="false" outlineLevel="0" collapsed="false">
      <c r="B562" s="0"/>
    </row>
    <row r="563" customFormat="false" ht="14.4" hidden="false" customHeight="false" outlineLevel="0" collapsed="false">
      <c r="B563" s="0"/>
    </row>
    <row r="564" customFormat="false" ht="14.4" hidden="false" customHeight="false" outlineLevel="0" collapsed="false">
      <c r="B564" s="0"/>
    </row>
    <row r="565" customFormat="false" ht="14.4" hidden="false" customHeight="false" outlineLevel="0" collapsed="false">
      <c r="B565" s="0"/>
    </row>
    <row r="566" customFormat="false" ht="14.4" hidden="false" customHeight="false" outlineLevel="0" collapsed="false">
      <c r="B566" s="0"/>
    </row>
    <row r="567" customFormat="false" ht="14.4" hidden="false" customHeight="false" outlineLevel="0" collapsed="false">
      <c r="B567" s="0"/>
    </row>
    <row r="568" customFormat="false" ht="14.4" hidden="false" customHeight="false" outlineLevel="0" collapsed="false">
      <c r="B568" s="0"/>
    </row>
    <row r="569" customFormat="false" ht="14.4" hidden="false" customHeight="false" outlineLevel="0" collapsed="false">
      <c r="B569" s="0"/>
    </row>
    <row r="570" customFormat="false" ht="14.4" hidden="false" customHeight="false" outlineLevel="0" collapsed="false">
      <c r="B570" s="0"/>
    </row>
    <row r="571" customFormat="false" ht="14.4" hidden="false" customHeight="false" outlineLevel="0" collapsed="false">
      <c r="B571" s="0"/>
    </row>
    <row r="572" customFormat="false" ht="14.4" hidden="false" customHeight="false" outlineLevel="0" collapsed="false">
      <c r="B572" s="0"/>
    </row>
    <row r="573" customFormat="false" ht="14.4" hidden="false" customHeight="false" outlineLevel="0" collapsed="false">
      <c r="B573" s="0"/>
    </row>
    <row r="574" customFormat="false" ht="14.4" hidden="false" customHeight="false" outlineLevel="0" collapsed="false">
      <c r="B574" s="0"/>
    </row>
    <row r="575" customFormat="false" ht="14.4" hidden="false" customHeight="false" outlineLevel="0" collapsed="false">
      <c r="B575" s="0"/>
    </row>
    <row r="576" customFormat="false" ht="14.4" hidden="false" customHeight="false" outlineLevel="0" collapsed="false">
      <c r="B576" s="0"/>
    </row>
    <row r="577" customFormat="false" ht="14.4" hidden="false" customHeight="false" outlineLevel="0" collapsed="false">
      <c r="B577" s="0"/>
    </row>
    <row r="578" customFormat="false" ht="14.4" hidden="false" customHeight="false" outlineLevel="0" collapsed="false">
      <c r="B578" s="0"/>
    </row>
    <row r="579" customFormat="false" ht="14.4" hidden="false" customHeight="false" outlineLevel="0" collapsed="false">
      <c r="B579" s="0"/>
    </row>
    <row r="580" customFormat="false" ht="14.4" hidden="false" customHeight="false" outlineLevel="0" collapsed="false">
      <c r="B580" s="0"/>
    </row>
    <row r="581" customFormat="false" ht="14.4" hidden="false" customHeight="false" outlineLevel="0" collapsed="false">
      <c r="B581" s="0"/>
    </row>
    <row r="582" customFormat="false" ht="14.4" hidden="false" customHeight="false" outlineLevel="0" collapsed="false">
      <c r="B582" s="0"/>
    </row>
    <row r="583" customFormat="false" ht="14.4" hidden="false" customHeight="false" outlineLevel="0" collapsed="false">
      <c r="B583" s="0"/>
    </row>
    <row r="584" customFormat="false" ht="14.4" hidden="false" customHeight="false" outlineLevel="0" collapsed="false">
      <c r="B584" s="0"/>
    </row>
    <row r="585" customFormat="false" ht="14.4" hidden="false" customHeight="false" outlineLevel="0" collapsed="false">
      <c r="B585" s="0"/>
    </row>
    <row r="586" customFormat="false" ht="14.4" hidden="false" customHeight="false" outlineLevel="0" collapsed="false">
      <c r="B586" s="0"/>
    </row>
    <row r="587" customFormat="false" ht="14.4" hidden="false" customHeight="false" outlineLevel="0" collapsed="false">
      <c r="B587" s="0"/>
    </row>
    <row r="588" customFormat="false" ht="14.4" hidden="false" customHeight="false" outlineLevel="0" collapsed="false">
      <c r="B588" s="0"/>
    </row>
    <row r="589" customFormat="false" ht="14.4" hidden="false" customHeight="false" outlineLevel="0" collapsed="false">
      <c r="B589" s="0"/>
    </row>
    <row r="590" customFormat="false" ht="14.4" hidden="false" customHeight="false" outlineLevel="0" collapsed="false">
      <c r="B590" s="0"/>
    </row>
    <row r="591" customFormat="false" ht="14.4" hidden="false" customHeight="false" outlineLevel="0" collapsed="false">
      <c r="B591" s="0"/>
    </row>
    <row r="592" customFormat="false" ht="14.4" hidden="false" customHeight="false" outlineLevel="0" collapsed="false">
      <c r="B592" s="0"/>
    </row>
    <row r="593" customFormat="false" ht="14.4" hidden="false" customHeight="false" outlineLevel="0" collapsed="false">
      <c r="B593" s="0"/>
    </row>
    <row r="594" customFormat="false" ht="14.4" hidden="false" customHeight="false" outlineLevel="0" collapsed="false">
      <c r="B594" s="0"/>
    </row>
    <row r="595" customFormat="false" ht="14.4" hidden="false" customHeight="false" outlineLevel="0" collapsed="false">
      <c r="B595" s="0"/>
    </row>
    <row r="596" customFormat="false" ht="14.4" hidden="false" customHeight="false" outlineLevel="0" collapsed="false">
      <c r="B596" s="0"/>
    </row>
    <row r="597" customFormat="false" ht="14.4" hidden="false" customHeight="false" outlineLevel="0" collapsed="false">
      <c r="B597" s="0"/>
    </row>
    <row r="598" customFormat="false" ht="14.4" hidden="false" customHeight="false" outlineLevel="0" collapsed="false">
      <c r="B598" s="0"/>
    </row>
    <row r="599" customFormat="false" ht="14.4" hidden="false" customHeight="false" outlineLevel="0" collapsed="false">
      <c r="B599" s="0"/>
    </row>
    <row r="600" customFormat="false" ht="14.4" hidden="false" customHeight="false" outlineLevel="0" collapsed="false">
      <c r="B600" s="0"/>
    </row>
    <row r="601" customFormat="false" ht="14.4" hidden="false" customHeight="false" outlineLevel="0" collapsed="false">
      <c r="B601" s="0"/>
    </row>
    <row r="602" customFormat="false" ht="14.4" hidden="false" customHeight="false" outlineLevel="0" collapsed="false">
      <c r="B602" s="0"/>
    </row>
    <row r="603" customFormat="false" ht="14.4" hidden="false" customHeight="false" outlineLevel="0" collapsed="false">
      <c r="B603" s="0"/>
    </row>
    <row r="604" customFormat="false" ht="14.4" hidden="false" customHeight="false" outlineLevel="0" collapsed="false">
      <c r="B604" s="0"/>
    </row>
    <row r="605" customFormat="false" ht="14.4" hidden="false" customHeight="false" outlineLevel="0" collapsed="false">
      <c r="B605" s="0"/>
    </row>
    <row r="606" customFormat="false" ht="14.4" hidden="false" customHeight="false" outlineLevel="0" collapsed="false">
      <c r="B606" s="0"/>
    </row>
    <row r="607" customFormat="false" ht="14.4" hidden="false" customHeight="false" outlineLevel="0" collapsed="false">
      <c r="B607" s="0"/>
    </row>
    <row r="608" customFormat="false" ht="14.4" hidden="false" customHeight="false" outlineLevel="0" collapsed="false">
      <c r="B608" s="0"/>
    </row>
    <row r="609" customFormat="false" ht="14.4" hidden="false" customHeight="false" outlineLevel="0" collapsed="false">
      <c r="B609" s="0"/>
    </row>
    <row r="610" customFormat="false" ht="14.4" hidden="false" customHeight="false" outlineLevel="0" collapsed="false">
      <c r="B610" s="0"/>
    </row>
    <row r="611" customFormat="false" ht="14.4" hidden="false" customHeight="false" outlineLevel="0" collapsed="false">
      <c r="B611" s="0"/>
    </row>
    <row r="612" customFormat="false" ht="14.4" hidden="false" customHeight="false" outlineLevel="0" collapsed="false">
      <c r="B612" s="0"/>
    </row>
    <row r="613" customFormat="false" ht="14.4" hidden="false" customHeight="false" outlineLevel="0" collapsed="false">
      <c r="B613" s="0"/>
    </row>
    <row r="614" customFormat="false" ht="14.4" hidden="false" customHeight="false" outlineLevel="0" collapsed="false">
      <c r="B614" s="0"/>
    </row>
    <row r="615" customFormat="false" ht="14.4" hidden="false" customHeight="false" outlineLevel="0" collapsed="false">
      <c r="B615" s="0"/>
    </row>
    <row r="616" customFormat="false" ht="14.4" hidden="false" customHeight="false" outlineLevel="0" collapsed="false">
      <c r="B616" s="0"/>
    </row>
    <row r="617" customFormat="false" ht="14.4" hidden="false" customHeight="false" outlineLevel="0" collapsed="false">
      <c r="B617" s="0"/>
    </row>
    <row r="618" customFormat="false" ht="14.4" hidden="false" customHeight="false" outlineLevel="0" collapsed="false">
      <c r="B618" s="0"/>
    </row>
    <row r="619" customFormat="false" ht="14.4" hidden="false" customHeight="false" outlineLevel="0" collapsed="false">
      <c r="B619" s="0"/>
    </row>
    <row r="620" customFormat="false" ht="14.4" hidden="false" customHeight="false" outlineLevel="0" collapsed="false">
      <c r="B620" s="0"/>
    </row>
    <row r="621" customFormat="false" ht="14.4" hidden="false" customHeight="false" outlineLevel="0" collapsed="false">
      <c r="B621" s="0"/>
    </row>
    <row r="622" customFormat="false" ht="14.4" hidden="false" customHeight="false" outlineLevel="0" collapsed="false">
      <c r="B622" s="0"/>
    </row>
    <row r="623" customFormat="false" ht="14.4" hidden="false" customHeight="false" outlineLevel="0" collapsed="false">
      <c r="B623" s="0"/>
    </row>
    <row r="624" customFormat="false" ht="14.4" hidden="false" customHeight="false" outlineLevel="0" collapsed="false">
      <c r="B624" s="0"/>
    </row>
    <row r="625" customFormat="false" ht="14.4" hidden="false" customHeight="false" outlineLevel="0" collapsed="false">
      <c r="B625" s="0"/>
    </row>
    <row r="626" customFormat="false" ht="14.4" hidden="false" customHeight="false" outlineLevel="0" collapsed="false">
      <c r="B626" s="0"/>
    </row>
    <row r="627" customFormat="false" ht="14.4" hidden="false" customHeight="false" outlineLevel="0" collapsed="false">
      <c r="B627" s="0"/>
    </row>
    <row r="628" customFormat="false" ht="14.4" hidden="false" customHeight="false" outlineLevel="0" collapsed="false">
      <c r="B628" s="0"/>
    </row>
    <row r="629" customFormat="false" ht="14.4" hidden="false" customHeight="false" outlineLevel="0" collapsed="false">
      <c r="B629" s="0"/>
    </row>
    <row r="630" customFormat="false" ht="14.4" hidden="false" customHeight="false" outlineLevel="0" collapsed="false">
      <c r="B630" s="0"/>
    </row>
    <row r="631" customFormat="false" ht="14.4" hidden="false" customHeight="false" outlineLevel="0" collapsed="false">
      <c r="B631" s="0"/>
    </row>
    <row r="632" customFormat="false" ht="14.4" hidden="false" customHeight="false" outlineLevel="0" collapsed="false">
      <c r="B632" s="0"/>
    </row>
    <row r="633" customFormat="false" ht="14.4" hidden="false" customHeight="false" outlineLevel="0" collapsed="false">
      <c r="B633" s="0"/>
    </row>
    <row r="634" customFormat="false" ht="14.4" hidden="false" customHeight="false" outlineLevel="0" collapsed="false">
      <c r="B634" s="0"/>
    </row>
    <row r="635" customFormat="false" ht="14.4" hidden="false" customHeight="false" outlineLevel="0" collapsed="false">
      <c r="B635" s="0"/>
    </row>
    <row r="636" customFormat="false" ht="14.4" hidden="false" customHeight="false" outlineLevel="0" collapsed="false">
      <c r="B636" s="0"/>
    </row>
    <row r="637" customFormat="false" ht="14.4" hidden="false" customHeight="false" outlineLevel="0" collapsed="false">
      <c r="B637" s="0"/>
    </row>
    <row r="638" customFormat="false" ht="14.4" hidden="false" customHeight="false" outlineLevel="0" collapsed="false">
      <c r="B638" s="0"/>
    </row>
    <row r="639" customFormat="false" ht="14.4" hidden="false" customHeight="false" outlineLevel="0" collapsed="false">
      <c r="B639" s="0"/>
    </row>
    <row r="640" customFormat="false" ht="14.4" hidden="false" customHeight="false" outlineLevel="0" collapsed="false">
      <c r="B640" s="0"/>
    </row>
    <row r="641" customFormat="false" ht="14.4" hidden="false" customHeight="false" outlineLevel="0" collapsed="false">
      <c r="B641" s="0"/>
    </row>
    <row r="642" customFormat="false" ht="14.4" hidden="false" customHeight="false" outlineLevel="0" collapsed="false">
      <c r="B642" s="0"/>
    </row>
    <row r="643" customFormat="false" ht="14.4" hidden="false" customHeight="false" outlineLevel="0" collapsed="false">
      <c r="B643" s="0"/>
    </row>
    <row r="644" customFormat="false" ht="14.4" hidden="false" customHeight="false" outlineLevel="0" collapsed="false">
      <c r="B644" s="0"/>
    </row>
    <row r="645" customFormat="false" ht="14.4" hidden="false" customHeight="false" outlineLevel="0" collapsed="false">
      <c r="B645" s="0"/>
    </row>
    <row r="646" customFormat="false" ht="14.4" hidden="false" customHeight="false" outlineLevel="0" collapsed="false">
      <c r="B646" s="0"/>
    </row>
    <row r="647" customFormat="false" ht="14.4" hidden="false" customHeight="false" outlineLevel="0" collapsed="false">
      <c r="B647" s="0"/>
    </row>
    <row r="648" customFormat="false" ht="14.4" hidden="false" customHeight="false" outlineLevel="0" collapsed="false">
      <c r="B648" s="0"/>
    </row>
    <row r="649" customFormat="false" ht="14.4" hidden="false" customHeight="false" outlineLevel="0" collapsed="false">
      <c r="B649" s="0"/>
    </row>
    <row r="650" customFormat="false" ht="14.4" hidden="false" customHeight="false" outlineLevel="0" collapsed="false">
      <c r="B650" s="0"/>
    </row>
    <row r="651" customFormat="false" ht="14.4" hidden="false" customHeight="false" outlineLevel="0" collapsed="false">
      <c r="B651" s="0"/>
    </row>
    <row r="652" customFormat="false" ht="14.4" hidden="false" customHeight="false" outlineLevel="0" collapsed="false">
      <c r="B652" s="0"/>
    </row>
    <row r="653" customFormat="false" ht="14.4" hidden="false" customHeight="false" outlineLevel="0" collapsed="false">
      <c r="B653" s="0"/>
    </row>
    <row r="654" customFormat="false" ht="14.4" hidden="false" customHeight="false" outlineLevel="0" collapsed="false">
      <c r="B654" s="0"/>
    </row>
    <row r="655" customFormat="false" ht="14.4" hidden="false" customHeight="false" outlineLevel="0" collapsed="false">
      <c r="B655" s="0"/>
    </row>
    <row r="656" customFormat="false" ht="14.4" hidden="false" customHeight="false" outlineLevel="0" collapsed="false">
      <c r="B656" s="0"/>
    </row>
    <row r="657" customFormat="false" ht="14.4" hidden="false" customHeight="false" outlineLevel="0" collapsed="false">
      <c r="B657" s="0"/>
    </row>
    <row r="658" customFormat="false" ht="14.4" hidden="false" customHeight="false" outlineLevel="0" collapsed="false">
      <c r="B658" s="0"/>
    </row>
    <row r="659" customFormat="false" ht="14.4" hidden="false" customHeight="false" outlineLevel="0" collapsed="false">
      <c r="B659" s="0"/>
    </row>
    <row r="660" customFormat="false" ht="14.4" hidden="false" customHeight="false" outlineLevel="0" collapsed="false">
      <c r="B660" s="0"/>
    </row>
    <row r="661" customFormat="false" ht="14.4" hidden="false" customHeight="false" outlineLevel="0" collapsed="false">
      <c r="B661" s="0"/>
    </row>
    <row r="662" customFormat="false" ht="14.4" hidden="false" customHeight="false" outlineLevel="0" collapsed="false">
      <c r="B662" s="0"/>
    </row>
    <row r="663" customFormat="false" ht="14.4" hidden="false" customHeight="false" outlineLevel="0" collapsed="false">
      <c r="B663" s="0"/>
    </row>
    <row r="664" customFormat="false" ht="14.4" hidden="false" customHeight="false" outlineLevel="0" collapsed="false">
      <c r="B664" s="0"/>
    </row>
    <row r="665" customFormat="false" ht="14.4" hidden="false" customHeight="false" outlineLevel="0" collapsed="false">
      <c r="B665" s="0"/>
    </row>
    <row r="666" customFormat="false" ht="14.4" hidden="false" customHeight="false" outlineLevel="0" collapsed="false">
      <c r="B666" s="0"/>
    </row>
    <row r="667" customFormat="false" ht="14.4" hidden="false" customHeight="false" outlineLevel="0" collapsed="false">
      <c r="B667" s="0"/>
    </row>
    <row r="668" customFormat="false" ht="14.4" hidden="false" customHeight="false" outlineLevel="0" collapsed="false">
      <c r="B668" s="0"/>
    </row>
    <row r="669" customFormat="false" ht="14.4" hidden="false" customHeight="false" outlineLevel="0" collapsed="false">
      <c r="B669" s="0"/>
    </row>
    <row r="670" customFormat="false" ht="14.4" hidden="false" customHeight="false" outlineLevel="0" collapsed="false">
      <c r="B670" s="0"/>
    </row>
    <row r="671" customFormat="false" ht="14.4" hidden="false" customHeight="false" outlineLevel="0" collapsed="false">
      <c r="B671" s="0"/>
    </row>
    <row r="672" customFormat="false" ht="14.4" hidden="false" customHeight="false" outlineLevel="0" collapsed="false">
      <c r="B672" s="0"/>
    </row>
    <row r="673" customFormat="false" ht="14.4" hidden="false" customHeight="false" outlineLevel="0" collapsed="false">
      <c r="B673" s="0"/>
    </row>
    <row r="674" customFormat="false" ht="14.4" hidden="false" customHeight="false" outlineLevel="0" collapsed="false">
      <c r="B674" s="0"/>
    </row>
    <row r="675" customFormat="false" ht="14.4" hidden="false" customHeight="false" outlineLevel="0" collapsed="false">
      <c r="B675" s="0"/>
    </row>
    <row r="676" customFormat="false" ht="14.4" hidden="false" customHeight="false" outlineLevel="0" collapsed="false">
      <c r="B676" s="0"/>
    </row>
    <row r="677" customFormat="false" ht="14.4" hidden="false" customHeight="false" outlineLevel="0" collapsed="false">
      <c r="B677" s="0"/>
    </row>
    <row r="678" customFormat="false" ht="14.4" hidden="false" customHeight="false" outlineLevel="0" collapsed="false">
      <c r="B678" s="0"/>
    </row>
    <row r="679" customFormat="false" ht="14.4" hidden="false" customHeight="false" outlineLevel="0" collapsed="false">
      <c r="B679" s="0"/>
    </row>
    <row r="680" customFormat="false" ht="14.4" hidden="false" customHeight="false" outlineLevel="0" collapsed="false">
      <c r="B680" s="0"/>
    </row>
    <row r="681" customFormat="false" ht="14.4" hidden="false" customHeight="false" outlineLevel="0" collapsed="false">
      <c r="B681" s="0"/>
    </row>
    <row r="682" customFormat="false" ht="14.4" hidden="false" customHeight="false" outlineLevel="0" collapsed="false">
      <c r="B682" s="0"/>
    </row>
    <row r="683" customFormat="false" ht="14.4" hidden="false" customHeight="false" outlineLevel="0" collapsed="false">
      <c r="B683" s="0"/>
    </row>
    <row r="684" customFormat="false" ht="14.4" hidden="false" customHeight="false" outlineLevel="0" collapsed="false">
      <c r="B684" s="0"/>
    </row>
    <row r="685" customFormat="false" ht="14.4" hidden="false" customHeight="false" outlineLevel="0" collapsed="false">
      <c r="B685" s="0"/>
    </row>
    <row r="686" customFormat="false" ht="14.4" hidden="false" customHeight="false" outlineLevel="0" collapsed="false">
      <c r="B686" s="0"/>
    </row>
    <row r="687" customFormat="false" ht="14.4" hidden="false" customHeight="false" outlineLevel="0" collapsed="false">
      <c r="B687" s="0"/>
    </row>
    <row r="688" customFormat="false" ht="14.4" hidden="false" customHeight="false" outlineLevel="0" collapsed="false">
      <c r="B688" s="0"/>
    </row>
    <row r="689" customFormat="false" ht="14.4" hidden="false" customHeight="false" outlineLevel="0" collapsed="false">
      <c r="B689" s="0"/>
    </row>
    <row r="690" customFormat="false" ht="14.4" hidden="false" customHeight="false" outlineLevel="0" collapsed="false">
      <c r="B690" s="0"/>
    </row>
    <row r="691" customFormat="false" ht="14.4" hidden="false" customHeight="false" outlineLevel="0" collapsed="false">
      <c r="B691" s="0"/>
    </row>
    <row r="692" customFormat="false" ht="14.4" hidden="false" customHeight="false" outlineLevel="0" collapsed="false">
      <c r="B692" s="0"/>
    </row>
    <row r="693" customFormat="false" ht="14.4" hidden="false" customHeight="false" outlineLevel="0" collapsed="false">
      <c r="B693" s="0"/>
    </row>
    <row r="694" customFormat="false" ht="14.4" hidden="false" customHeight="false" outlineLevel="0" collapsed="false">
      <c r="B694" s="0"/>
    </row>
    <row r="695" customFormat="false" ht="14.4" hidden="false" customHeight="false" outlineLevel="0" collapsed="false">
      <c r="B695" s="0"/>
    </row>
    <row r="696" customFormat="false" ht="14.4" hidden="false" customHeight="false" outlineLevel="0" collapsed="false">
      <c r="B696" s="0"/>
    </row>
    <row r="697" customFormat="false" ht="14.4" hidden="false" customHeight="false" outlineLevel="0" collapsed="false">
      <c r="B697" s="0"/>
    </row>
    <row r="698" customFormat="false" ht="14.4" hidden="false" customHeight="false" outlineLevel="0" collapsed="false">
      <c r="B698" s="0"/>
    </row>
    <row r="699" customFormat="false" ht="14.4" hidden="false" customHeight="false" outlineLevel="0" collapsed="false">
      <c r="B699" s="0"/>
    </row>
    <row r="700" customFormat="false" ht="14.4" hidden="false" customHeight="false" outlineLevel="0" collapsed="false">
      <c r="B700" s="0"/>
    </row>
    <row r="701" customFormat="false" ht="14.4" hidden="false" customHeight="false" outlineLevel="0" collapsed="false">
      <c r="B701" s="0"/>
    </row>
    <row r="702" customFormat="false" ht="14.4" hidden="false" customHeight="false" outlineLevel="0" collapsed="false">
      <c r="B702" s="0"/>
    </row>
    <row r="703" customFormat="false" ht="14.4" hidden="false" customHeight="false" outlineLevel="0" collapsed="false">
      <c r="B703" s="0"/>
    </row>
    <row r="704" customFormat="false" ht="14.4" hidden="false" customHeight="false" outlineLevel="0" collapsed="false">
      <c r="B704" s="0"/>
    </row>
    <row r="705" customFormat="false" ht="14.4" hidden="false" customHeight="false" outlineLevel="0" collapsed="false">
      <c r="B705" s="0"/>
    </row>
    <row r="706" customFormat="false" ht="14.4" hidden="false" customHeight="false" outlineLevel="0" collapsed="false">
      <c r="B706" s="0"/>
    </row>
    <row r="707" customFormat="false" ht="14.4" hidden="false" customHeight="false" outlineLevel="0" collapsed="false">
      <c r="B707" s="0"/>
    </row>
    <row r="708" customFormat="false" ht="14.4" hidden="false" customHeight="false" outlineLevel="0" collapsed="false">
      <c r="B708" s="0"/>
    </row>
    <row r="709" customFormat="false" ht="14.4" hidden="false" customHeight="false" outlineLevel="0" collapsed="false">
      <c r="B709" s="0"/>
    </row>
    <row r="710" customFormat="false" ht="14.4" hidden="false" customHeight="false" outlineLevel="0" collapsed="false">
      <c r="B710" s="0"/>
    </row>
    <row r="711" customFormat="false" ht="14.4" hidden="false" customHeight="false" outlineLevel="0" collapsed="false">
      <c r="B711" s="0"/>
    </row>
    <row r="712" customFormat="false" ht="14.4" hidden="false" customHeight="false" outlineLevel="0" collapsed="false">
      <c r="B712" s="0"/>
    </row>
    <row r="713" customFormat="false" ht="14.4" hidden="false" customHeight="false" outlineLevel="0" collapsed="false">
      <c r="B713" s="0"/>
    </row>
    <row r="714" customFormat="false" ht="14.4" hidden="false" customHeight="false" outlineLevel="0" collapsed="false">
      <c r="B714" s="0"/>
    </row>
    <row r="715" customFormat="false" ht="14.4" hidden="false" customHeight="false" outlineLevel="0" collapsed="false">
      <c r="B715" s="0"/>
    </row>
    <row r="716" customFormat="false" ht="14.4" hidden="false" customHeight="false" outlineLevel="0" collapsed="false">
      <c r="B716" s="0"/>
    </row>
    <row r="717" customFormat="false" ht="14.4" hidden="false" customHeight="false" outlineLevel="0" collapsed="false">
      <c r="B717" s="0"/>
    </row>
    <row r="718" customFormat="false" ht="14.4" hidden="false" customHeight="false" outlineLevel="0" collapsed="false">
      <c r="B718" s="0"/>
    </row>
    <row r="719" customFormat="false" ht="14.4" hidden="false" customHeight="false" outlineLevel="0" collapsed="false">
      <c r="B719" s="0"/>
    </row>
    <row r="720" customFormat="false" ht="14.4" hidden="false" customHeight="false" outlineLevel="0" collapsed="false">
      <c r="B720" s="0"/>
    </row>
    <row r="721" customFormat="false" ht="14.4" hidden="false" customHeight="false" outlineLevel="0" collapsed="false">
      <c r="B721" s="0"/>
    </row>
    <row r="722" customFormat="false" ht="14.4" hidden="false" customHeight="false" outlineLevel="0" collapsed="false">
      <c r="B722" s="0"/>
    </row>
    <row r="723" customFormat="false" ht="14.4" hidden="false" customHeight="false" outlineLevel="0" collapsed="false">
      <c r="B723" s="0"/>
    </row>
    <row r="724" customFormat="false" ht="14.4" hidden="false" customHeight="false" outlineLevel="0" collapsed="false">
      <c r="B724" s="0"/>
    </row>
    <row r="725" customFormat="false" ht="14.4" hidden="false" customHeight="false" outlineLevel="0" collapsed="false">
      <c r="B725" s="0"/>
    </row>
    <row r="726" customFormat="false" ht="14.4" hidden="false" customHeight="false" outlineLevel="0" collapsed="false">
      <c r="B726" s="0"/>
    </row>
    <row r="727" customFormat="false" ht="14.4" hidden="false" customHeight="false" outlineLevel="0" collapsed="false">
      <c r="B727" s="0"/>
    </row>
    <row r="728" customFormat="false" ht="14.4" hidden="false" customHeight="false" outlineLevel="0" collapsed="false">
      <c r="B728" s="0"/>
    </row>
    <row r="729" customFormat="false" ht="14.4" hidden="false" customHeight="false" outlineLevel="0" collapsed="false">
      <c r="B729" s="0"/>
    </row>
    <row r="730" customFormat="false" ht="14.4" hidden="false" customHeight="false" outlineLevel="0" collapsed="false">
      <c r="B730" s="0"/>
    </row>
    <row r="731" customFormat="false" ht="14.4" hidden="false" customHeight="false" outlineLevel="0" collapsed="false">
      <c r="B731" s="0"/>
    </row>
    <row r="732" customFormat="false" ht="14.4" hidden="false" customHeight="false" outlineLevel="0" collapsed="false">
      <c r="B732" s="0"/>
    </row>
    <row r="733" customFormat="false" ht="14.4" hidden="false" customHeight="false" outlineLevel="0" collapsed="false">
      <c r="B733" s="0"/>
    </row>
    <row r="734" customFormat="false" ht="14.4" hidden="false" customHeight="false" outlineLevel="0" collapsed="false">
      <c r="B734" s="0"/>
    </row>
    <row r="735" customFormat="false" ht="14.4" hidden="false" customHeight="false" outlineLevel="0" collapsed="false">
      <c r="B735" s="0"/>
    </row>
    <row r="736" customFormat="false" ht="14.4" hidden="false" customHeight="false" outlineLevel="0" collapsed="false">
      <c r="B736" s="0"/>
    </row>
    <row r="737" customFormat="false" ht="14.4" hidden="false" customHeight="false" outlineLevel="0" collapsed="false">
      <c r="B737" s="0"/>
    </row>
    <row r="738" customFormat="false" ht="14.4" hidden="false" customHeight="false" outlineLevel="0" collapsed="false">
      <c r="B738" s="0"/>
    </row>
    <row r="739" customFormat="false" ht="14.4" hidden="false" customHeight="false" outlineLevel="0" collapsed="false">
      <c r="B739" s="0"/>
    </row>
    <row r="740" customFormat="false" ht="14.4" hidden="false" customHeight="false" outlineLevel="0" collapsed="false">
      <c r="B740" s="0"/>
    </row>
    <row r="741" customFormat="false" ht="14.4" hidden="false" customHeight="false" outlineLevel="0" collapsed="false">
      <c r="B741" s="0"/>
    </row>
    <row r="742" customFormat="false" ht="14.4" hidden="false" customHeight="false" outlineLevel="0" collapsed="false">
      <c r="B742" s="0"/>
    </row>
    <row r="743" customFormat="false" ht="14.4" hidden="false" customHeight="false" outlineLevel="0" collapsed="false">
      <c r="B743" s="0"/>
    </row>
    <row r="744" customFormat="false" ht="14.4" hidden="false" customHeight="false" outlineLevel="0" collapsed="false">
      <c r="B744" s="0"/>
    </row>
    <row r="745" customFormat="false" ht="14.4" hidden="false" customHeight="false" outlineLevel="0" collapsed="false">
      <c r="B745" s="0"/>
    </row>
    <row r="746" customFormat="false" ht="14.4" hidden="false" customHeight="false" outlineLevel="0" collapsed="false">
      <c r="B746" s="0"/>
    </row>
    <row r="747" customFormat="false" ht="14.4" hidden="false" customHeight="false" outlineLevel="0" collapsed="false">
      <c r="B747" s="0"/>
    </row>
    <row r="748" customFormat="false" ht="14.4" hidden="false" customHeight="false" outlineLevel="0" collapsed="false">
      <c r="B748" s="0"/>
    </row>
    <row r="749" customFormat="false" ht="14.4" hidden="false" customHeight="false" outlineLevel="0" collapsed="false">
      <c r="B749" s="0"/>
    </row>
    <row r="750" customFormat="false" ht="14.4" hidden="false" customHeight="false" outlineLevel="0" collapsed="false">
      <c r="B750" s="0"/>
    </row>
    <row r="751" customFormat="false" ht="14.4" hidden="false" customHeight="false" outlineLevel="0" collapsed="false">
      <c r="B751" s="0"/>
    </row>
    <row r="752" customFormat="false" ht="14.4" hidden="false" customHeight="false" outlineLevel="0" collapsed="false">
      <c r="B752" s="0"/>
    </row>
    <row r="753" customFormat="false" ht="14.4" hidden="false" customHeight="false" outlineLevel="0" collapsed="false">
      <c r="B753" s="0"/>
    </row>
    <row r="754" customFormat="false" ht="14.4" hidden="false" customHeight="false" outlineLevel="0" collapsed="false">
      <c r="B754" s="0"/>
    </row>
    <row r="755" customFormat="false" ht="14.4" hidden="false" customHeight="false" outlineLevel="0" collapsed="false">
      <c r="B755" s="0"/>
    </row>
    <row r="756" customFormat="false" ht="14.4" hidden="false" customHeight="false" outlineLevel="0" collapsed="false">
      <c r="B756" s="0"/>
    </row>
    <row r="757" customFormat="false" ht="14.4" hidden="false" customHeight="false" outlineLevel="0" collapsed="false">
      <c r="B757" s="0"/>
    </row>
    <row r="758" customFormat="false" ht="14.4" hidden="false" customHeight="false" outlineLevel="0" collapsed="false">
      <c r="B758" s="0"/>
    </row>
    <row r="759" customFormat="false" ht="14.4" hidden="false" customHeight="false" outlineLevel="0" collapsed="false">
      <c r="B759" s="0"/>
    </row>
    <row r="760" customFormat="false" ht="14.4" hidden="false" customHeight="false" outlineLevel="0" collapsed="false">
      <c r="B760" s="0"/>
    </row>
    <row r="761" customFormat="false" ht="14.4" hidden="false" customHeight="false" outlineLevel="0" collapsed="false">
      <c r="B761" s="0"/>
    </row>
    <row r="762" customFormat="false" ht="14.4" hidden="false" customHeight="false" outlineLevel="0" collapsed="false">
      <c r="B762" s="0"/>
    </row>
    <row r="763" customFormat="false" ht="14.4" hidden="false" customHeight="false" outlineLevel="0" collapsed="false">
      <c r="B763" s="0"/>
    </row>
    <row r="764" customFormat="false" ht="14.4" hidden="false" customHeight="false" outlineLevel="0" collapsed="false">
      <c r="B764" s="0"/>
    </row>
    <row r="765" customFormat="false" ht="14.4" hidden="false" customHeight="false" outlineLevel="0" collapsed="false">
      <c r="B765" s="0"/>
    </row>
    <row r="766" customFormat="false" ht="14.4" hidden="false" customHeight="false" outlineLevel="0" collapsed="false">
      <c r="B766" s="0"/>
    </row>
    <row r="767" customFormat="false" ht="14.4" hidden="false" customHeight="false" outlineLevel="0" collapsed="false">
      <c r="B767" s="0"/>
    </row>
    <row r="768" customFormat="false" ht="14.4" hidden="false" customHeight="false" outlineLevel="0" collapsed="false">
      <c r="B768" s="0"/>
    </row>
    <row r="769" customFormat="false" ht="14.4" hidden="false" customHeight="false" outlineLevel="0" collapsed="false">
      <c r="B769" s="0"/>
    </row>
    <row r="770" customFormat="false" ht="14.4" hidden="false" customHeight="false" outlineLevel="0" collapsed="false">
      <c r="B770" s="0"/>
    </row>
    <row r="771" customFormat="false" ht="14.4" hidden="false" customHeight="false" outlineLevel="0" collapsed="false">
      <c r="B771" s="0"/>
    </row>
    <row r="772" customFormat="false" ht="14.4" hidden="false" customHeight="false" outlineLevel="0" collapsed="false">
      <c r="B772" s="0"/>
    </row>
    <row r="773" customFormat="false" ht="14.4" hidden="false" customHeight="false" outlineLevel="0" collapsed="false">
      <c r="B773" s="0"/>
    </row>
    <row r="774" customFormat="false" ht="14.4" hidden="false" customHeight="false" outlineLevel="0" collapsed="false">
      <c r="B774" s="0"/>
    </row>
    <row r="775" customFormat="false" ht="14.4" hidden="false" customHeight="false" outlineLevel="0" collapsed="false">
      <c r="B775" s="0"/>
    </row>
    <row r="776" customFormat="false" ht="14.4" hidden="false" customHeight="false" outlineLevel="0" collapsed="false">
      <c r="B776" s="0"/>
    </row>
    <row r="777" customFormat="false" ht="14.4" hidden="false" customHeight="false" outlineLevel="0" collapsed="false">
      <c r="B777" s="0"/>
    </row>
    <row r="778" customFormat="false" ht="14.4" hidden="false" customHeight="false" outlineLevel="0" collapsed="false">
      <c r="B778" s="0"/>
    </row>
    <row r="779" customFormat="false" ht="14.4" hidden="false" customHeight="false" outlineLevel="0" collapsed="false">
      <c r="B779" s="0"/>
    </row>
    <row r="780" customFormat="false" ht="14.4" hidden="false" customHeight="false" outlineLevel="0" collapsed="false">
      <c r="B780" s="0"/>
    </row>
    <row r="781" customFormat="false" ht="14.4" hidden="false" customHeight="false" outlineLevel="0" collapsed="false">
      <c r="B781" s="0"/>
    </row>
    <row r="782" customFormat="false" ht="14.4" hidden="false" customHeight="false" outlineLevel="0" collapsed="false">
      <c r="B782" s="0"/>
    </row>
    <row r="783" customFormat="false" ht="14.4" hidden="false" customHeight="false" outlineLevel="0" collapsed="false">
      <c r="B783" s="0"/>
    </row>
    <row r="784" customFormat="false" ht="14.4" hidden="false" customHeight="false" outlineLevel="0" collapsed="false">
      <c r="B784" s="0"/>
    </row>
    <row r="785" customFormat="false" ht="14.4" hidden="false" customHeight="false" outlineLevel="0" collapsed="false">
      <c r="B785" s="0"/>
    </row>
    <row r="786" customFormat="false" ht="14.4" hidden="false" customHeight="false" outlineLevel="0" collapsed="false">
      <c r="B786" s="0"/>
    </row>
    <row r="787" customFormat="false" ht="14.4" hidden="false" customHeight="false" outlineLevel="0" collapsed="false">
      <c r="B787" s="0"/>
    </row>
    <row r="788" customFormat="false" ht="14.4" hidden="false" customHeight="false" outlineLevel="0" collapsed="false">
      <c r="B788" s="0"/>
    </row>
    <row r="789" customFormat="false" ht="14.4" hidden="false" customHeight="false" outlineLevel="0" collapsed="false">
      <c r="B789" s="0"/>
    </row>
    <row r="790" customFormat="false" ht="14.4" hidden="false" customHeight="false" outlineLevel="0" collapsed="false">
      <c r="B790" s="0"/>
    </row>
    <row r="791" customFormat="false" ht="14.4" hidden="false" customHeight="false" outlineLevel="0" collapsed="false">
      <c r="B791" s="0"/>
    </row>
    <row r="792" customFormat="false" ht="14.4" hidden="false" customHeight="false" outlineLevel="0" collapsed="false">
      <c r="B792" s="0"/>
    </row>
    <row r="793" customFormat="false" ht="14.4" hidden="false" customHeight="false" outlineLevel="0" collapsed="false">
      <c r="B793" s="0"/>
    </row>
    <row r="794" customFormat="false" ht="14.4" hidden="false" customHeight="false" outlineLevel="0" collapsed="false">
      <c r="B794" s="0"/>
    </row>
    <row r="795" customFormat="false" ht="14.4" hidden="false" customHeight="false" outlineLevel="0" collapsed="false">
      <c r="B795" s="0"/>
    </row>
    <row r="796" customFormat="false" ht="14.4" hidden="false" customHeight="false" outlineLevel="0" collapsed="false">
      <c r="B796" s="0"/>
    </row>
    <row r="797" customFormat="false" ht="14.4" hidden="false" customHeight="false" outlineLevel="0" collapsed="false">
      <c r="B797" s="0"/>
    </row>
    <row r="798" customFormat="false" ht="14.4" hidden="false" customHeight="false" outlineLevel="0" collapsed="false">
      <c r="B798" s="0"/>
    </row>
    <row r="799" customFormat="false" ht="14.4" hidden="false" customHeight="false" outlineLevel="0" collapsed="false">
      <c r="B799" s="0"/>
    </row>
    <row r="800" customFormat="false" ht="14.4" hidden="false" customHeight="false" outlineLevel="0" collapsed="false">
      <c r="B80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13.66"/>
    <col collapsed="false" customWidth="true" hidden="false" outlineLevel="0" max="2" min="2" style="2" width="15.66"/>
    <col collapsed="false" customWidth="true" hidden="false" outlineLevel="0" max="3" min="3" style="2" width="14.1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12.99"/>
    <col collapsed="false" customWidth="true" hidden="false" outlineLevel="0" max="9" min="7" style="2" width="10.43"/>
    <col collapsed="false" customWidth="true" hidden="false" outlineLevel="0" max="11" min="11" style="0" width="10.99"/>
    <col collapsed="false" customWidth="true" hidden="false" outlineLevel="0" max="13" min="12" style="0" width="10.1"/>
    <col collapsed="false" customWidth="true" hidden="false" outlineLevel="0" max="14" min="14" style="0" width="12.55"/>
    <col collapsed="false" customWidth="true" hidden="false" outlineLevel="0" max="16" min="15" style="2" width="11.32"/>
  </cols>
  <sheetData>
    <row r="1" customFormat="false" ht="14.4" hidden="false" customHeight="false" outlineLevel="0" collapsed="false">
      <c r="A1" s="3" t="s">
        <v>9</v>
      </c>
      <c r="B1" s="3" t="s">
        <v>10</v>
      </c>
      <c r="C1" s="3" t="s">
        <v>11</v>
      </c>
      <c r="D1" s="3" t="s">
        <v>12</v>
      </c>
      <c r="E1" s="3" t="s">
        <v>13</v>
      </c>
      <c r="F1" s="3" t="s">
        <v>14</v>
      </c>
      <c r="G1" s="3" t="s">
        <v>15</v>
      </c>
      <c r="H1" s="3" t="s">
        <v>16</v>
      </c>
      <c r="I1" s="3"/>
      <c r="K1" s="3" t="s">
        <v>17</v>
      </c>
      <c r="L1" s="3" t="s">
        <v>1</v>
      </c>
      <c r="M1" s="3" t="s">
        <v>4</v>
      </c>
      <c r="N1" s="3" t="s">
        <v>18</v>
      </c>
      <c r="O1" s="3" t="s">
        <v>5</v>
      </c>
      <c r="P1" s="3" t="s">
        <v>6</v>
      </c>
    </row>
    <row r="2" customFormat="false" ht="14.4" hidden="false" customHeight="false" outlineLevel="0" collapsed="false">
      <c r="A2" s="8" t="s">
        <v>19</v>
      </c>
      <c r="B2" s="2" t="s">
        <v>20</v>
      </c>
      <c r="C2" s="2" t="n">
        <v>0.0087816494901</v>
      </c>
      <c r="D2" s="2" t="n">
        <v>1</v>
      </c>
      <c r="E2" s="2" t="n">
        <v>0.1444722980635</v>
      </c>
      <c r="F2" s="2" t="n">
        <v>4.2263615676255</v>
      </c>
      <c r="G2" s="2" t="n">
        <v>510</v>
      </c>
      <c r="H2" s="2" t="n">
        <v>0</v>
      </c>
      <c r="K2" s="9" t="s">
        <v>21</v>
      </c>
      <c r="L2" s="10" t="n">
        <f aca="false">AVERAGE(C2:C301)</f>
        <v>0.999930620072704</v>
      </c>
      <c r="M2" s="11" t="n">
        <f aca="false">STDEV(C2:C301)</f>
        <v>1.41761957260722</v>
      </c>
      <c r="N2" s="11" t="n">
        <f aca="false">CONFIDENCE(0.05,M2,300)</f>
        <v>0.160415808470948</v>
      </c>
      <c r="O2" s="11" t="n">
        <f aca="false">L2-N2</f>
        <v>0.839514811601755</v>
      </c>
      <c r="P2" s="11" t="n">
        <f aca="false">L2+N2</f>
        <v>1.16034642854365</v>
      </c>
    </row>
    <row r="3" customFormat="false" ht="14.4" hidden="false" customHeight="false" outlineLevel="0" collapsed="false">
      <c r="A3" s="8" t="s">
        <v>19</v>
      </c>
      <c r="B3" s="2" t="s">
        <v>20</v>
      </c>
      <c r="C3" s="2" t="n">
        <v>0.3511122038086</v>
      </c>
      <c r="D3" s="2" t="n">
        <v>3</v>
      </c>
      <c r="E3" s="2" t="n">
        <v>5.4262795134065</v>
      </c>
      <c r="F3" s="2" t="n">
        <v>33.914216279699</v>
      </c>
      <c r="G3" s="2" t="n">
        <v>510</v>
      </c>
      <c r="H3" s="2" t="n">
        <v>0</v>
      </c>
      <c r="K3" s="9" t="s">
        <v>22</v>
      </c>
      <c r="L3" s="10" t="n">
        <f aca="false">AVERAGE(D2:D301)</f>
        <v>4.45</v>
      </c>
      <c r="M3" s="11" t="n">
        <f aca="false">STDEV(D2:D301)</f>
        <v>3.35833710244303</v>
      </c>
      <c r="N3" s="11" t="n">
        <f aca="false">CONFIDENCE(0.05,M3,300)</f>
        <v>0.380024635534324</v>
      </c>
      <c r="O3" s="11" t="n">
        <f aca="false">L3-N3</f>
        <v>4.06997536446568</v>
      </c>
      <c r="P3" s="11" t="n">
        <f aca="false">L3+N3</f>
        <v>4.83002463553433</v>
      </c>
    </row>
    <row r="4" customFormat="false" ht="14.4" hidden="false" customHeight="false" outlineLevel="0" collapsed="false">
      <c r="A4" s="8" t="s">
        <v>19</v>
      </c>
      <c r="B4" s="2" t="s">
        <v>20</v>
      </c>
      <c r="C4" s="2" t="n">
        <v>3.9097850943717</v>
      </c>
      <c r="D4" s="2" t="n">
        <v>11</v>
      </c>
      <c r="E4" s="2" t="n">
        <v>54.154735680153</v>
      </c>
      <c r="F4" s="2" t="n">
        <v>225.41124425084</v>
      </c>
      <c r="G4" s="2" t="n">
        <v>510</v>
      </c>
      <c r="H4" s="2" t="n">
        <v>7</v>
      </c>
      <c r="K4" s="9" t="s">
        <v>23</v>
      </c>
      <c r="L4" s="10" t="n">
        <f aca="false">AVERAGE(E2:E301)</f>
        <v>12.7802543630922</v>
      </c>
      <c r="M4" s="11" t="n">
        <f aca="false">STDEV(E2:E301)</f>
        <v>17.3955027104663</v>
      </c>
      <c r="N4" s="11" t="n">
        <f aca="false">CONFIDENCE(0.05,M4,300)</f>
        <v>1.96845027042471</v>
      </c>
      <c r="O4" s="11" t="n">
        <f aca="false">L4-N4</f>
        <v>10.8118040926675</v>
      </c>
      <c r="P4" s="11" t="n">
        <f aca="false">L4+N4</f>
        <v>14.7487046335169</v>
      </c>
    </row>
    <row r="5" customFormat="false" ht="14.4" hidden="false" customHeight="false" outlineLevel="0" collapsed="false">
      <c r="A5" s="8" t="s">
        <v>19</v>
      </c>
      <c r="B5" s="2" t="s">
        <v>20</v>
      </c>
      <c r="C5" s="2" t="n">
        <v>0.0468403592775</v>
      </c>
      <c r="D5" s="2" t="n">
        <v>2</v>
      </c>
      <c r="E5" s="2" t="n">
        <v>0.8237442493645</v>
      </c>
      <c r="F5" s="2" t="n">
        <v>8.8101042454317</v>
      </c>
      <c r="G5" s="2" t="n">
        <v>510</v>
      </c>
      <c r="H5" s="2" t="n">
        <v>0</v>
      </c>
      <c r="K5" s="9" t="s">
        <v>24</v>
      </c>
      <c r="L5" s="10" t="n">
        <f aca="false">AVERAGE(F2:F301)</f>
        <v>62.9664241854334</v>
      </c>
      <c r="M5" s="11" t="n">
        <f aca="false">STDEV(F2:F301)</f>
        <v>61.4626496794092</v>
      </c>
      <c r="N5" s="11" t="n">
        <f aca="false">CONFIDENCE(0.05,M5,300)</f>
        <v>6.95502575557408</v>
      </c>
      <c r="O5" s="11" t="n">
        <f aca="false">L5-N5</f>
        <v>56.0113984298594</v>
      </c>
      <c r="P5" s="11" t="n">
        <f aca="false">L5+N5</f>
        <v>69.9214499410075</v>
      </c>
    </row>
    <row r="6" customFormat="false" ht="14.4" hidden="false" customHeight="false" outlineLevel="0" collapsed="false">
      <c r="A6" s="8" t="s">
        <v>19</v>
      </c>
      <c r="B6" s="2" t="s">
        <v>20</v>
      </c>
      <c r="C6" s="2" t="n">
        <v>0.0573535605892</v>
      </c>
      <c r="D6" s="2" t="n">
        <v>2</v>
      </c>
      <c r="E6" s="2" t="n">
        <v>0.9893457981188</v>
      </c>
      <c r="F6" s="2" t="n">
        <v>20.745415008968</v>
      </c>
      <c r="G6" s="2" t="n">
        <v>510</v>
      </c>
      <c r="H6" s="2" t="n">
        <v>2</v>
      </c>
      <c r="K6" s="9" t="s">
        <v>25</v>
      </c>
      <c r="L6" s="10" t="n">
        <f aca="false">AVERAGE(H2:H301)</f>
        <v>1.74</v>
      </c>
      <c r="M6" s="11" t="n">
        <f aca="false">STDEV(H2:H301)</f>
        <v>3.19893376885565</v>
      </c>
      <c r="N6" s="11" t="n">
        <f aca="false">CONFIDENCE(0.05,M6,300)</f>
        <v>0.361986781709158</v>
      </c>
      <c r="O6" s="11" t="n">
        <f aca="false">L6-N6</f>
        <v>1.37801321829084</v>
      </c>
      <c r="P6" s="11" t="n">
        <f aca="false">L6+N6</f>
        <v>2.10198678170916</v>
      </c>
    </row>
    <row r="7" customFormat="false" ht="14.4" hidden="false" customHeight="false" outlineLevel="0" collapsed="false">
      <c r="A7" s="8" t="s">
        <v>19</v>
      </c>
      <c r="B7" s="2" t="s">
        <v>20</v>
      </c>
      <c r="C7" s="2" t="n">
        <v>0.1150631255045</v>
      </c>
      <c r="D7" s="2" t="n">
        <v>1</v>
      </c>
      <c r="E7" s="2" t="n">
        <v>2.1734145928645</v>
      </c>
      <c r="F7" s="2" t="n">
        <v>47.22261494852</v>
      </c>
      <c r="G7" s="2" t="n">
        <v>510</v>
      </c>
      <c r="H7" s="2" t="n">
        <v>0</v>
      </c>
    </row>
    <row r="8" customFormat="false" ht="14.4" hidden="false" customHeight="false" outlineLevel="0" collapsed="false">
      <c r="A8" s="8" t="s">
        <v>19</v>
      </c>
      <c r="B8" s="2" t="s">
        <v>20</v>
      </c>
      <c r="C8" s="2" t="n">
        <v>0.1411395179748</v>
      </c>
      <c r="D8" s="2" t="n">
        <v>2</v>
      </c>
      <c r="E8" s="2" t="n">
        <v>2.3219727150703</v>
      </c>
      <c r="F8" s="2" t="n">
        <v>40.991846346322</v>
      </c>
      <c r="G8" s="2" t="n">
        <v>510</v>
      </c>
      <c r="H8" s="2" t="n">
        <v>0</v>
      </c>
    </row>
    <row r="9" customFormat="false" ht="14.4" hidden="false" customHeight="false" outlineLevel="0" collapsed="false">
      <c r="A9" s="8" t="s">
        <v>19</v>
      </c>
      <c r="B9" s="2" t="s">
        <v>20</v>
      </c>
      <c r="C9" s="2" t="n">
        <v>0.1543369487951</v>
      </c>
      <c r="D9" s="2" t="n">
        <v>2</v>
      </c>
      <c r="E9" s="2" t="n">
        <v>2.3150542319279</v>
      </c>
      <c r="F9" s="2" t="n">
        <v>34.016061124508</v>
      </c>
      <c r="G9" s="2" t="n">
        <v>510</v>
      </c>
      <c r="H9" s="2" t="n">
        <v>0</v>
      </c>
    </row>
    <row r="10" customFormat="false" ht="14.4" hidden="false" customHeight="false" outlineLevel="0" collapsed="false">
      <c r="A10" s="8" t="s">
        <v>19</v>
      </c>
      <c r="B10" s="2" t="s">
        <v>20</v>
      </c>
      <c r="C10" s="2" t="n">
        <v>0.4244056673404</v>
      </c>
      <c r="D10" s="2" t="n">
        <v>3</v>
      </c>
      <c r="E10" s="2" t="n">
        <v>2.9544313266941</v>
      </c>
      <c r="F10" s="2" t="n">
        <v>33.391424514902</v>
      </c>
      <c r="G10" s="2" t="n">
        <v>510</v>
      </c>
      <c r="H10" s="2" t="n">
        <v>3</v>
      </c>
    </row>
    <row r="11" customFormat="false" ht="14.4" hidden="false" customHeight="false" outlineLevel="0" collapsed="false">
      <c r="A11" s="8" t="s">
        <v>19</v>
      </c>
      <c r="B11" s="2" t="s">
        <v>20</v>
      </c>
      <c r="C11" s="2" t="n">
        <v>2.4091233529135</v>
      </c>
      <c r="D11" s="2" t="n">
        <v>8</v>
      </c>
      <c r="E11" s="2" t="n">
        <v>16.546557257159</v>
      </c>
      <c r="F11" s="2" t="n">
        <v>166.870562947</v>
      </c>
      <c r="G11" s="2" t="n">
        <v>510</v>
      </c>
      <c r="H11" s="2" t="n">
        <v>8</v>
      </c>
    </row>
    <row r="12" customFormat="false" ht="14.4" hidden="false" customHeight="false" outlineLevel="0" collapsed="false">
      <c r="A12" s="8" t="s">
        <v>19</v>
      </c>
      <c r="B12" s="2" t="s">
        <v>20</v>
      </c>
      <c r="C12" s="2" t="n">
        <v>1.3436550911309</v>
      </c>
      <c r="D12" s="2" t="n">
        <v>8</v>
      </c>
      <c r="E12" s="2" t="n">
        <v>18.033265696757</v>
      </c>
      <c r="F12" s="2" t="n">
        <v>97.549808003807</v>
      </c>
      <c r="G12" s="2" t="n">
        <v>510</v>
      </c>
      <c r="H12" s="2" t="n">
        <v>0</v>
      </c>
    </row>
    <row r="13" customFormat="false" ht="14.4" hidden="false" customHeight="false" outlineLevel="0" collapsed="false">
      <c r="A13" s="8" t="s">
        <v>19</v>
      </c>
      <c r="B13" s="2" t="s">
        <v>20</v>
      </c>
      <c r="C13" s="2" t="n">
        <v>0.0969873683465</v>
      </c>
      <c r="D13" s="2" t="n">
        <v>3</v>
      </c>
      <c r="E13" s="2" t="n">
        <v>1.4988956926289</v>
      </c>
      <c r="F13" s="2" t="n">
        <v>19.826877682128</v>
      </c>
      <c r="G13" s="2" t="n">
        <v>510</v>
      </c>
      <c r="H13" s="2" t="n">
        <v>0</v>
      </c>
    </row>
    <row r="14" customFormat="false" ht="14.4" hidden="false" customHeight="false" outlineLevel="0" collapsed="false">
      <c r="A14" s="8" t="s">
        <v>19</v>
      </c>
      <c r="B14" s="2" t="s">
        <v>20</v>
      </c>
      <c r="C14" s="2" t="n">
        <v>1.4350495704423</v>
      </c>
      <c r="D14" s="2" t="n">
        <v>7</v>
      </c>
      <c r="E14" s="2" t="n">
        <v>22.178038815927</v>
      </c>
      <c r="F14" s="2" t="n">
        <v>94.614928569338</v>
      </c>
      <c r="G14" s="2" t="n">
        <v>510</v>
      </c>
      <c r="H14" s="2" t="n">
        <v>0</v>
      </c>
    </row>
    <row r="15" customFormat="false" ht="14.4" hidden="false" customHeight="false" outlineLevel="0" collapsed="false">
      <c r="A15" s="8" t="s">
        <v>19</v>
      </c>
      <c r="B15" s="2" t="s">
        <v>20</v>
      </c>
      <c r="C15" s="2" t="n">
        <v>2.5019078638613</v>
      </c>
      <c r="D15" s="2" t="n">
        <v>9</v>
      </c>
      <c r="E15" s="2" t="n">
        <v>33.257770852489</v>
      </c>
      <c r="F15" s="2" t="n">
        <v>176.30593894673</v>
      </c>
      <c r="G15" s="2" t="n">
        <v>510</v>
      </c>
      <c r="H15" s="2" t="n">
        <v>4</v>
      </c>
    </row>
    <row r="16" customFormat="false" ht="14.4" hidden="false" customHeight="false" outlineLevel="0" collapsed="false">
      <c r="A16" s="8" t="s">
        <v>19</v>
      </c>
      <c r="B16" s="2" t="s">
        <v>20</v>
      </c>
      <c r="C16" s="2" t="n">
        <v>1.2601738893853</v>
      </c>
      <c r="D16" s="2" t="n">
        <v>5</v>
      </c>
      <c r="E16" s="2" t="n">
        <v>14.061159216548</v>
      </c>
      <c r="F16" s="2" t="n">
        <v>76.314522016435</v>
      </c>
      <c r="G16" s="2" t="n">
        <v>510</v>
      </c>
      <c r="H16" s="2" t="n">
        <v>4</v>
      </c>
    </row>
    <row r="17" customFormat="false" ht="14.4" hidden="false" customHeight="false" outlineLevel="0" collapsed="false">
      <c r="A17" s="8" t="s">
        <v>19</v>
      </c>
      <c r="B17" s="2" t="s">
        <v>20</v>
      </c>
      <c r="C17" s="2" t="n">
        <v>0.3875681344423</v>
      </c>
      <c r="D17" s="2" t="n">
        <v>3</v>
      </c>
      <c r="E17" s="2" t="n">
        <v>5.2015723306743</v>
      </c>
      <c r="F17" s="2" t="n">
        <v>37.319565726302</v>
      </c>
      <c r="G17" s="2" t="n">
        <v>510</v>
      </c>
      <c r="H17" s="2" t="n">
        <v>0</v>
      </c>
    </row>
    <row r="18" customFormat="false" ht="14.4" hidden="false" customHeight="false" outlineLevel="0" collapsed="false">
      <c r="A18" s="8" t="s">
        <v>19</v>
      </c>
      <c r="B18" s="2" t="s">
        <v>20</v>
      </c>
      <c r="C18" s="2" t="n">
        <v>0.6602849335833</v>
      </c>
      <c r="D18" s="2" t="n">
        <v>5</v>
      </c>
      <c r="E18" s="2" t="n">
        <v>10.204403519014</v>
      </c>
      <c r="F18" s="2" t="n">
        <v>52.702256811482</v>
      </c>
      <c r="G18" s="2" t="n">
        <v>510</v>
      </c>
      <c r="H18" s="2" t="n">
        <v>0</v>
      </c>
    </row>
    <row r="19" customFormat="false" ht="14.4" hidden="false" customHeight="false" outlineLevel="0" collapsed="false">
      <c r="A19" s="8" t="s">
        <v>19</v>
      </c>
      <c r="B19" s="2" t="s">
        <v>20</v>
      </c>
      <c r="C19" s="2" t="n">
        <v>0.3585005249499</v>
      </c>
      <c r="D19" s="2" t="n">
        <v>2</v>
      </c>
      <c r="E19" s="2" t="n">
        <v>3.3922160468307</v>
      </c>
      <c r="F19" s="2" t="n">
        <v>41.426168285463</v>
      </c>
      <c r="G19" s="2" t="n">
        <v>510</v>
      </c>
      <c r="H19" s="2" t="n">
        <v>2</v>
      </c>
    </row>
    <row r="20" customFormat="false" ht="14.4" hidden="false" customHeight="false" outlineLevel="0" collapsed="false">
      <c r="A20" s="8" t="s">
        <v>19</v>
      </c>
      <c r="B20" s="2" t="s">
        <v>20</v>
      </c>
      <c r="C20" s="2" t="n">
        <v>4.0044130075382</v>
      </c>
      <c r="D20" s="2" t="n">
        <v>15</v>
      </c>
      <c r="E20" s="2" t="n">
        <v>34.25007128849</v>
      </c>
      <c r="F20" s="2" t="n">
        <v>174.91047301173</v>
      </c>
      <c r="G20" s="2" t="n">
        <v>510</v>
      </c>
      <c r="H20" s="2" t="n">
        <v>13</v>
      </c>
    </row>
    <row r="21" customFormat="false" ht="14.4" hidden="false" customHeight="false" outlineLevel="0" collapsed="false">
      <c r="A21" s="8" t="s">
        <v>19</v>
      </c>
      <c r="B21" s="2" t="s">
        <v>20</v>
      </c>
      <c r="C21" s="2" t="n">
        <v>0.4591788014486</v>
      </c>
      <c r="D21" s="2" t="n">
        <v>3</v>
      </c>
      <c r="E21" s="2" t="n">
        <v>7.0963996587514</v>
      </c>
      <c r="F21" s="2" t="n">
        <v>32.979648875584</v>
      </c>
      <c r="G21" s="2" t="n">
        <v>510</v>
      </c>
      <c r="H21" s="2" t="n">
        <v>0</v>
      </c>
    </row>
    <row r="22" customFormat="false" ht="14.4" hidden="false" customHeight="false" outlineLevel="0" collapsed="false">
      <c r="A22" s="8" t="s">
        <v>19</v>
      </c>
      <c r="B22" s="2" t="s">
        <v>20</v>
      </c>
      <c r="C22" s="2" t="n">
        <v>1.3947044067136</v>
      </c>
      <c r="D22" s="2" t="n">
        <v>7</v>
      </c>
      <c r="E22" s="2" t="n">
        <v>16.541842963347</v>
      </c>
      <c r="F22" s="2" t="n">
        <v>121.21432568528</v>
      </c>
      <c r="G22" s="2" t="n">
        <v>510</v>
      </c>
      <c r="H22" s="2" t="n">
        <v>0</v>
      </c>
    </row>
    <row r="23" customFormat="false" ht="14.4" hidden="false" customHeight="false" outlineLevel="0" collapsed="false">
      <c r="A23" s="8" t="s">
        <v>19</v>
      </c>
      <c r="B23" s="2" t="s">
        <v>20</v>
      </c>
      <c r="C23" s="2" t="n">
        <v>4.96261273676</v>
      </c>
      <c r="D23" s="2" t="n">
        <v>13</v>
      </c>
      <c r="E23" s="2" t="n">
        <v>33.487771998997</v>
      </c>
      <c r="F23" s="2" t="n">
        <v>132.95467686178</v>
      </c>
      <c r="G23" s="2" t="n">
        <v>510</v>
      </c>
      <c r="H23" s="2" t="n">
        <v>13</v>
      </c>
    </row>
    <row r="24" customFormat="false" ht="14.4" hidden="false" customHeight="false" outlineLevel="0" collapsed="false">
      <c r="A24" s="8" t="s">
        <v>19</v>
      </c>
      <c r="B24" s="2" t="s">
        <v>20</v>
      </c>
      <c r="C24" s="2" t="n">
        <v>2.0256160456041</v>
      </c>
      <c r="D24" s="2" t="n">
        <v>6</v>
      </c>
      <c r="E24" s="2" t="n">
        <v>34.459332612134</v>
      </c>
      <c r="F24" s="2" t="n">
        <v>126.90513725366</v>
      </c>
      <c r="G24" s="2" t="n">
        <v>510</v>
      </c>
      <c r="H24" s="2" t="n">
        <v>2</v>
      </c>
    </row>
    <row r="25" customFormat="false" ht="14.4" hidden="false" customHeight="false" outlineLevel="0" collapsed="false">
      <c r="A25" s="8" t="s">
        <v>19</v>
      </c>
      <c r="B25" s="2" t="s">
        <v>20</v>
      </c>
      <c r="C25" s="2" t="n">
        <v>1.4987208015484</v>
      </c>
      <c r="D25" s="2" t="n">
        <v>8</v>
      </c>
      <c r="E25" s="2" t="n">
        <v>24.656374477087</v>
      </c>
      <c r="F25" s="2" t="n">
        <v>156.0577852351</v>
      </c>
      <c r="G25" s="2" t="n">
        <v>510</v>
      </c>
      <c r="H25" s="2" t="n">
        <v>0</v>
      </c>
    </row>
    <row r="26" customFormat="false" ht="14.4" hidden="false" customHeight="false" outlineLevel="0" collapsed="false">
      <c r="A26" s="8" t="s">
        <v>19</v>
      </c>
      <c r="B26" s="2" t="s">
        <v>20</v>
      </c>
      <c r="C26" s="2" t="n">
        <v>2.1477960704906</v>
      </c>
      <c r="D26" s="2" t="n">
        <v>10</v>
      </c>
      <c r="E26" s="2" t="n">
        <v>15.990566637674</v>
      </c>
      <c r="F26" s="2" t="n">
        <v>81.452187212627</v>
      </c>
      <c r="G26" s="2" t="n">
        <v>510</v>
      </c>
      <c r="H26" s="2" t="n">
        <v>10</v>
      </c>
    </row>
    <row r="27" customFormat="false" ht="14.4" hidden="false" customHeight="false" outlineLevel="0" collapsed="false">
      <c r="A27" s="8" t="s">
        <v>19</v>
      </c>
      <c r="B27" s="2" t="s">
        <v>20</v>
      </c>
      <c r="C27" s="2" t="n">
        <v>0.1150044207154</v>
      </c>
      <c r="D27" s="2" t="n">
        <v>2</v>
      </c>
      <c r="E27" s="2" t="n">
        <v>1.8920082117704</v>
      </c>
      <c r="F27" s="2" t="n">
        <v>19.870464115621</v>
      </c>
      <c r="G27" s="2" t="n">
        <v>510</v>
      </c>
      <c r="H27" s="2" t="n">
        <v>0</v>
      </c>
    </row>
    <row r="28" customFormat="false" ht="14.4" hidden="false" customHeight="false" outlineLevel="0" collapsed="false">
      <c r="A28" s="8" t="s">
        <v>19</v>
      </c>
      <c r="B28" s="2" t="s">
        <v>20</v>
      </c>
      <c r="C28" s="2" t="n">
        <v>1.4822660023385</v>
      </c>
      <c r="D28" s="2" t="n">
        <v>7</v>
      </c>
      <c r="E28" s="2" t="n">
        <v>20.828016031031</v>
      </c>
      <c r="F28" s="2" t="n">
        <v>63.646509858874</v>
      </c>
      <c r="G28" s="2" t="n">
        <v>510</v>
      </c>
      <c r="H28" s="2" t="n">
        <v>1</v>
      </c>
    </row>
    <row r="29" customFormat="false" ht="14.4" hidden="false" customHeight="false" outlineLevel="0" collapsed="false">
      <c r="A29" s="8" t="s">
        <v>19</v>
      </c>
      <c r="B29" s="2" t="s">
        <v>20</v>
      </c>
      <c r="C29" s="2" t="n">
        <v>0.1567831605379</v>
      </c>
      <c r="D29" s="2" t="n">
        <v>3</v>
      </c>
      <c r="E29" s="2" t="n">
        <v>2.1617850431894</v>
      </c>
      <c r="F29" s="2" t="n">
        <v>17.957537183426</v>
      </c>
      <c r="G29" s="2" t="n">
        <v>510</v>
      </c>
      <c r="H29" s="2" t="n">
        <v>2</v>
      </c>
    </row>
    <row r="30" customFormat="false" ht="14.4" hidden="false" customHeight="false" outlineLevel="0" collapsed="false">
      <c r="A30" s="8" t="s">
        <v>19</v>
      </c>
      <c r="B30" s="2" t="s">
        <v>20</v>
      </c>
      <c r="C30" s="2" t="n">
        <v>0.2652423541732</v>
      </c>
      <c r="D30" s="2" t="n">
        <v>3</v>
      </c>
      <c r="E30" s="2" t="n">
        <v>3.9786353125993</v>
      </c>
      <c r="F30" s="2" t="n">
        <v>50.372998934091</v>
      </c>
      <c r="G30" s="2" t="n">
        <v>510</v>
      </c>
      <c r="H30" s="2" t="n">
        <v>0</v>
      </c>
    </row>
    <row r="31" customFormat="false" ht="14.4" hidden="false" customHeight="false" outlineLevel="0" collapsed="false">
      <c r="A31" s="8" t="s">
        <v>19</v>
      </c>
      <c r="B31" s="2" t="s">
        <v>20</v>
      </c>
      <c r="C31" s="2" t="n">
        <v>1.0349086170253</v>
      </c>
      <c r="D31" s="2" t="n">
        <v>4</v>
      </c>
      <c r="E31" s="2" t="n">
        <v>13.650957182018</v>
      </c>
      <c r="F31" s="2" t="n">
        <v>55.608468753937</v>
      </c>
      <c r="G31" s="2" t="n">
        <v>510</v>
      </c>
      <c r="H31" s="2" t="n">
        <v>4</v>
      </c>
    </row>
    <row r="32" customFormat="false" ht="14.4" hidden="false" customHeight="false" outlineLevel="0" collapsed="false">
      <c r="A32" s="8" t="s">
        <v>19</v>
      </c>
      <c r="B32" s="2" t="s">
        <v>20</v>
      </c>
      <c r="C32" s="2" t="n">
        <v>1.3571649057897</v>
      </c>
      <c r="D32" s="2" t="n">
        <v>5</v>
      </c>
      <c r="E32" s="2" t="n">
        <v>18.214581630335</v>
      </c>
      <c r="F32" s="2" t="n">
        <v>85.422310947495</v>
      </c>
      <c r="G32" s="2" t="n">
        <v>510</v>
      </c>
      <c r="H32" s="2" t="n">
        <v>0</v>
      </c>
    </row>
    <row r="33" customFormat="false" ht="14.4" hidden="false" customHeight="false" outlineLevel="0" collapsed="false">
      <c r="A33" s="8" t="s">
        <v>19</v>
      </c>
      <c r="B33" s="2" t="s">
        <v>20</v>
      </c>
      <c r="C33" s="2" t="n">
        <v>0.9182070619246</v>
      </c>
      <c r="D33" s="2" t="n">
        <v>4</v>
      </c>
      <c r="E33" s="2" t="n">
        <v>13.773105928869</v>
      </c>
      <c r="F33" s="2" t="n">
        <v>81.635261076035</v>
      </c>
      <c r="G33" s="2" t="n">
        <v>510</v>
      </c>
      <c r="H33" s="2" t="n">
        <v>0</v>
      </c>
    </row>
    <row r="34" customFormat="false" ht="14.4" hidden="false" customHeight="false" outlineLevel="0" collapsed="false">
      <c r="A34" s="8" t="s">
        <v>19</v>
      </c>
      <c r="B34" s="2" t="s">
        <v>20</v>
      </c>
      <c r="C34" s="2" t="n">
        <v>0.1697827725067</v>
      </c>
      <c r="D34" s="2" t="n">
        <v>3</v>
      </c>
      <c r="E34" s="2" t="n">
        <v>1.4767646776725</v>
      </c>
      <c r="F34" s="2" t="n">
        <v>11.351617424385</v>
      </c>
      <c r="G34" s="2" t="n">
        <v>510</v>
      </c>
      <c r="H34" s="2" t="n">
        <v>3</v>
      </c>
    </row>
    <row r="35" customFormat="false" ht="14.4" hidden="false" customHeight="false" outlineLevel="0" collapsed="false">
      <c r="A35" s="8" t="s">
        <v>19</v>
      </c>
      <c r="B35" s="2" t="s">
        <v>20</v>
      </c>
      <c r="C35" s="2" t="n">
        <v>0.0103050600294</v>
      </c>
      <c r="D35" s="2" t="n">
        <v>1</v>
      </c>
      <c r="E35" s="2" t="n">
        <v>0.18769930768</v>
      </c>
      <c r="F35" s="2" t="n">
        <v>5.2555806150403</v>
      </c>
      <c r="G35" s="2" t="n">
        <v>510</v>
      </c>
      <c r="H35" s="2" t="n">
        <v>0</v>
      </c>
    </row>
    <row r="36" customFormat="false" ht="14.4" hidden="false" customHeight="false" outlineLevel="0" collapsed="false">
      <c r="A36" s="8" t="s">
        <v>19</v>
      </c>
      <c r="B36" s="2" t="s">
        <v>20</v>
      </c>
      <c r="C36" s="2" t="n">
        <v>0.225490949171</v>
      </c>
      <c r="D36" s="2" t="n">
        <v>3</v>
      </c>
      <c r="E36" s="2" t="n">
        <v>3.7096898089433</v>
      </c>
      <c r="F36" s="2" t="n">
        <v>26.662517141261</v>
      </c>
      <c r="G36" s="2" t="n">
        <v>510</v>
      </c>
      <c r="H36" s="2" t="n">
        <v>0</v>
      </c>
    </row>
    <row r="37" customFormat="false" ht="14.4" hidden="false" customHeight="false" outlineLevel="0" collapsed="false">
      <c r="A37" s="8" t="s">
        <v>19</v>
      </c>
      <c r="B37" s="2" t="s">
        <v>20</v>
      </c>
      <c r="C37" s="12" t="n">
        <v>0.8481889969301</v>
      </c>
      <c r="D37" s="2" t="n">
        <v>4</v>
      </c>
      <c r="E37" s="2" t="n">
        <v>11.69125374147</v>
      </c>
      <c r="F37" s="2" t="n">
        <v>71.821106037686</v>
      </c>
      <c r="G37" s="2" t="n">
        <v>510</v>
      </c>
      <c r="H37" s="2" t="n">
        <v>0</v>
      </c>
    </row>
    <row r="38" customFormat="false" ht="14.4" hidden="false" customHeight="false" outlineLevel="0" collapsed="false">
      <c r="A38" s="8" t="s">
        <v>19</v>
      </c>
      <c r="B38" s="2" t="s">
        <v>20</v>
      </c>
      <c r="C38" s="2" t="n">
        <v>0</v>
      </c>
      <c r="D38" s="2" t="n">
        <v>1</v>
      </c>
      <c r="E38" s="2" t="n">
        <v>0</v>
      </c>
      <c r="F38" s="2" t="n">
        <v>0</v>
      </c>
      <c r="G38" s="2" t="n">
        <v>510</v>
      </c>
      <c r="H38" s="2" t="n">
        <v>0</v>
      </c>
    </row>
    <row r="39" customFormat="false" ht="14.4" hidden="false" customHeight="false" outlineLevel="0" collapsed="false">
      <c r="A39" s="8" t="s">
        <v>19</v>
      </c>
      <c r="B39" s="2" t="s">
        <v>20</v>
      </c>
      <c r="C39" s="2" t="n">
        <v>0.1887176216708</v>
      </c>
      <c r="D39" s="2" t="n">
        <v>3</v>
      </c>
      <c r="E39" s="2" t="n">
        <v>3.8498394820849</v>
      </c>
      <c r="F39" s="2" t="n">
        <v>52.771303156878</v>
      </c>
      <c r="G39" s="2" t="n">
        <v>510</v>
      </c>
      <c r="H39" s="2" t="n">
        <v>0</v>
      </c>
    </row>
    <row r="40" customFormat="false" ht="14.4" hidden="false" customHeight="false" outlineLevel="0" collapsed="false">
      <c r="A40" s="8" t="s">
        <v>19</v>
      </c>
      <c r="B40" s="2" t="s">
        <v>20</v>
      </c>
      <c r="C40" s="2" t="n">
        <v>0.6457708400703</v>
      </c>
      <c r="D40" s="2" t="n">
        <v>4</v>
      </c>
      <c r="E40" s="2" t="n">
        <v>5.6763747127138</v>
      </c>
      <c r="F40" s="2" t="n">
        <v>31.973983708661</v>
      </c>
      <c r="G40" s="2" t="n">
        <v>510</v>
      </c>
      <c r="H40" s="2" t="n">
        <v>4</v>
      </c>
    </row>
    <row r="41" customFormat="false" ht="14.4" hidden="false" customHeight="false" outlineLevel="0" collapsed="false">
      <c r="A41" s="8" t="s">
        <v>19</v>
      </c>
      <c r="B41" s="2" t="s">
        <v>20</v>
      </c>
      <c r="C41" s="2" t="n">
        <v>7.9575933888043</v>
      </c>
      <c r="D41" s="2" t="n">
        <v>23</v>
      </c>
      <c r="E41" s="2" t="n">
        <v>66.799816669093</v>
      </c>
      <c r="F41" s="2" t="n">
        <v>237.68367564165</v>
      </c>
      <c r="G41" s="2" t="n">
        <v>510</v>
      </c>
      <c r="H41" s="2" t="n">
        <v>18</v>
      </c>
    </row>
    <row r="42" customFormat="false" ht="14.4" hidden="false" customHeight="false" outlineLevel="0" collapsed="false">
      <c r="A42" s="8" t="s">
        <v>19</v>
      </c>
      <c r="B42" s="2" t="s">
        <v>20</v>
      </c>
      <c r="C42" s="2" t="n">
        <v>0.4950426072098</v>
      </c>
      <c r="D42" s="2" t="n">
        <v>6</v>
      </c>
      <c r="E42" s="2" t="n">
        <v>3.5121007536912</v>
      </c>
      <c r="F42" s="2" t="n">
        <v>30.679561201013</v>
      </c>
      <c r="G42" s="2" t="n">
        <v>510</v>
      </c>
      <c r="H42" s="2" t="n">
        <v>6</v>
      </c>
    </row>
    <row r="43" customFormat="false" ht="14.4" hidden="false" customHeight="false" outlineLevel="0" collapsed="false">
      <c r="A43" s="8" t="s">
        <v>19</v>
      </c>
      <c r="B43" s="2" t="s">
        <v>20</v>
      </c>
      <c r="C43" s="2" t="n">
        <v>1.2046214659402</v>
      </c>
      <c r="D43" s="2" t="n">
        <v>5</v>
      </c>
      <c r="E43" s="2" t="n">
        <v>17.065470767487</v>
      </c>
      <c r="F43" s="2" t="n">
        <v>79.656791134652</v>
      </c>
      <c r="G43" s="2" t="n">
        <v>510</v>
      </c>
      <c r="H43" s="2" t="n">
        <v>0</v>
      </c>
    </row>
    <row r="44" customFormat="false" ht="14.4" hidden="false" customHeight="false" outlineLevel="0" collapsed="false">
      <c r="A44" s="8" t="s">
        <v>19</v>
      </c>
      <c r="B44" s="2" t="s">
        <v>20</v>
      </c>
      <c r="C44" s="2" t="n">
        <v>4.158449203466</v>
      </c>
      <c r="D44" s="2" t="n">
        <v>12</v>
      </c>
      <c r="E44" s="2" t="n">
        <v>45.768562464925</v>
      </c>
      <c r="F44" s="2" t="n">
        <v>180.76519679593</v>
      </c>
      <c r="G44" s="2" t="n">
        <v>510</v>
      </c>
      <c r="H44" s="2" t="n">
        <v>10</v>
      </c>
    </row>
    <row r="45" customFormat="false" ht="14.4" hidden="false" customHeight="false" outlineLevel="0" collapsed="false">
      <c r="A45" s="8" t="s">
        <v>19</v>
      </c>
      <c r="B45" s="2" t="s">
        <v>20</v>
      </c>
      <c r="C45" s="2" t="n">
        <v>0.0153200256264</v>
      </c>
      <c r="D45" s="2" t="n">
        <v>1</v>
      </c>
      <c r="E45" s="2" t="n">
        <v>0.339704916065</v>
      </c>
      <c r="F45" s="2" t="n">
        <v>3.558641915292</v>
      </c>
      <c r="G45" s="2" t="n">
        <v>510</v>
      </c>
      <c r="H45" s="2" t="n">
        <v>0</v>
      </c>
    </row>
    <row r="46" customFormat="false" ht="14.4" hidden="false" customHeight="false" outlineLevel="0" collapsed="false">
      <c r="A46" s="8" t="s">
        <v>19</v>
      </c>
      <c r="B46" s="2" t="s">
        <v>20</v>
      </c>
      <c r="C46" s="2" t="n">
        <v>1.6922510583886</v>
      </c>
      <c r="D46" s="2" t="n">
        <v>6</v>
      </c>
      <c r="E46" s="2" t="n">
        <v>24.068134281052</v>
      </c>
      <c r="F46" s="2" t="n">
        <v>81.572848126212</v>
      </c>
      <c r="G46" s="2" t="n">
        <v>510</v>
      </c>
      <c r="H46" s="2" t="n">
        <v>2</v>
      </c>
    </row>
    <row r="47" customFormat="false" ht="14.4" hidden="false" customHeight="false" outlineLevel="0" collapsed="false">
      <c r="A47" s="8" t="s">
        <v>19</v>
      </c>
      <c r="B47" s="2" t="s">
        <v>20</v>
      </c>
      <c r="C47" s="2" t="n">
        <v>0.4163413700041</v>
      </c>
      <c r="D47" s="2" t="n">
        <v>5</v>
      </c>
      <c r="E47" s="2" t="n">
        <v>6.045815924406</v>
      </c>
      <c r="F47" s="2" t="n">
        <v>47.755286547288</v>
      </c>
      <c r="G47" s="2" t="n">
        <v>510</v>
      </c>
      <c r="H47" s="2" t="n">
        <v>1</v>
      </c>
    </row>
    <row r="48" customFormat="false" ht="14.4" hidden="false" customHeight="false" outlineLevel="0" collapsed="false">
      <c r="A48" s="8" t="s">
        <v>19</v>
      </c>
      <c r="B48" s="2" t="s">
        <v>20</v>
      </c>
      <c r="C48" s="2" t="n">
        <v>0.0863601324473</v>
      </c>
      <c r="D48" s="2" t="n">
        <v>2</v>
      </c>
      <c r="E48" s="2" t="n">
        <v>1.5729881267201</v>
      </c>
      <c r="F48" s="2" t="n">
        <v>20.585617382277</v>
      </c>
      <c r="G48" s="2" t="n">
        <v>510</v>
      </c>
      <c r="H48" s="2" t="n">
        <v>0</v>
      </c>
    </row>
    <row r="49" customFormat="false" ht="14.4" hidden="false" customHeight="false" outlineLevel="0" collapsed="false">
      <c r="A49" s="8" t="s">
        <v>19</v>
      </c>
      <c r="B49" s="2" t="s">
        <v>20</v>
      </c>
      <c r="C49" s="2" t="n">
        <v>0.2524768910601</v>
      </c>
      <c r="D49" s="2" t="n">
        <v>2</v>
      </c>
      <c r="E49" s="2" t="n">
        <v>4.0238504512717</v>
      </c>
      <c r="F49" s="2" t="n">
        <v>23.637239446375</v>
      </c>
      <c r="G49" s="2" t="n">
        <v>510</v>
      </c>
      <c r="H49" s="2" t="n">
        <v>0</v>
      </c>
    </row>
    <row r="50" customFormat="false" ht="14.4" hidden="false" customHeight="false" outlineLevel="0" collapsed="false">
      <c r="A50" s="8" t="s">
        <v>19</v>
      </c>
      <c r="B50" s="2" t="s">
        <v>20</v>
      </c>
      <c r="C50" s="2" t="n">
        <v>0.3897028792483</v>
      </c>
      <c r="D50" s="2" t="n">
        <v>3</v>
      </c>
      <c r="E50" s="2" t="n">
        <v>6.2108896380211</v>
      </c>
      <c r="F50" s="2" t="n">
        <v>45.419785200484</v>
      </c>
      <c r="G50" s="2" t="n">
        <v>510</v>
      </c>
      <c r="H50" s="2" t="n">
        <v>0</v>
      </c>
    </row>
    <row r="51" customFormat="false" ht="14.4" hidden="false" customHeight="false" outlineLevel="0" collapsed="false">
      <c r="A51" s="8" t="s">
        <v>19</v>
      </c>
      <c r="B51" s="2" t="s">
        <v>20</v>
      </c>
      <c r="C51" s="2" t="n">
        <v>0.2063649598063</v>
      </c>
      <c r="D51" s="2" t="n">
        <v>3</v>
      </c>
      <c r="E51" s="2" t="n">
        <v>3.0070322714646</v>
      </c>
      <c r="F51" s="2" t="n">
        <v>23.82692162102</v>
      </c>
      <c r="G51" s="2" t="n">
        <v>510</v>
      </c>
      <c r="H51" s="2" t="n">
        <v>0</v>
      </c>
    </row>
    <row r="52" customFormat="false" ht="14.4" hidden="false" customHeight="false" outlineLevel="0" collapsed="false">
      <c r="A52" s="8" t="s">
        <v>19</v>
      </c>
      <c r="B52" s="2" t="s">
        <v>20</v>
      </c>
      <c r="C52" s="2" t="n">
        <v>0.0988928907303</v>
      </c>
      <c r="D52" s="2" t="n">
        <v>1</v>
      </c>
      <c r="E52" s="2" t="n">
        <v>1.4410106934988</v>
      </c>
      <c r="F52" s="2" t="n">
        <v>37.339518377651</v>
      </c>
      <c r="G52" s="2" t="n">
        <v>510</v>
      </c>
      <c r="H52" s="2" t="n">
        <v>0</v>
      </c>
    </row>
    <row r="53" customFormat="false" ht="14.4" hidden="false" customHeight="false" outlineLevel="0" collapsed="false">
      <c r="A53" s="8" t="s">
        <v>19</v>
      </c>
      <c r="B53" s="2" t="s">
        <v>20</v>
      </c>
      <c r="C53" s="2" t="n">
        <v>0.0023848562441</v>
      </c>
      <c r="D53" s="2" t="n">
        <v>1</v>
      </c>
      <c r="E53" s="2" t="n">
        <v>0.0357728436616</v>
      </c>
      <c r="F53" s="2" t="n">
        <v>1.1510231585053</v>
      </c>
      <c r="G53" s="2" t="n">
        <v>510</v>
      </c>
      <c r="H53" s="2" t="n">
        <v>0</v>
      </c>
    </row>
    <row r="54" customFormat="false" ht="14.4" hidden="false" customHeight="false" outlineLevel="0" collapsed="false">
      <c r="A54" s="8" t="s">
        <v>19</v>
      </c>
      <c r="B54" s="2" t="s">
        <v>20</v>
      </c>
      <c r="C54" s="2" t="n">
        <v>0.0155980649796</v>
      </c>
      <c r="D54" s="2" t="n">
        <v>1</v>
      </c>
      <c r="E54" s="2" t="n">
        <v>0.233970974695</v>
      </c>
      <c r="F54" s="2" t="n">
        <v>7.955013139633</v>
      </c>
      <c r="G54" s="2" t="n">
        <v>510</v>
      </c>
      <c r="H54" s="2" t="n">
        <v>0</v>
      </c>
    </row>
    <row r="55" customFormat="false" ht="14.4" hidden="false" customHeight="false" outlineLevel="0" collapsed="false">
      <c r="A55" s="8" t="s">
        <v>19</v>
      </c>
      <c r="B55" s="2" t="s">
        <v>20</v>
      </c>
      <c r="C55" s="2" t="n">
        <v>0.468472509878</v>
      </c>
      <c r="D55" s="2" t="n">
        <v>3</v>
      </c>
      <c r="E55" s="2" t="n">
        <v>5.9730245009454</v>
      </c>
      <c r="F55" s="2" t="n">
        <v>39.824748064124</v>
      </c>
      <c r="G55" s="2" t="n">
        <v>510</v>
      </c>
      <c r="H55" s="2" t="n">
        <v>0</v>
      </c>
    </row>
    <row r="56" customFormat="false" ht="14.4" hidden="false" customHeight="false" outlineLevel="0" collapsed="false">
      <c r="A56" s="8" t="s">
        <v>19</v>
      </c>
      <c r="B56" s="2" t="s">
        <v>20</v>
      </c>
      <c r="C56" s="2" t="n">
        <v>0.5389000231484</v>
      </c>
      <c r="D56" s="2" t="n">
        <v>3</v>
      </c>
      <c r="E56" s="2" t="n">
        <v>7.4280814001543</v>
      </c>
      <c r="F56" s="2" t="n">
        <v>59.751323769268</v>
      </c>
      <c r="G56" s="2" t="n">
        <v>510</v>
      </c>
      <c r="H56" s="2" t="n">
        <v>0</v>
      </c>
    </row>
    <row r="57" customFormat="false" ht="14.4" hidden="false" customHeight="false" outlineLevel="0" collapsed="false">
      <c r="A57" s="8" t="s">
        <v>19</v>
      </c>
      <c r="B57" s="2" t="s">
        <v>20</v>
      </c>
      <c r="C57" s="2" t="n">
        <v>0.1224399771791</v>
      </c>
      <c r="D57" s="2" t="n">
        <v>2</v>
      </c>
      <c r="E57" s="2" t="n">
        <v>2.0814796120457</v>
      </c>
      <c r="F57" s="2" t="n">
        <v>31.773972255211</v>
      </c>
      <c r="G57" s="2" t="n">
        <v>510</v>
      </c>
      <c r="H57" s="2" t="n">
        <v>0</v>
      </c>
    </row>
    <row r="58" customFormat="false" ht="14.4" hidden="false" customHeight="false" outlineLevel="0" collapsed="false">
      <c r="A58" s="8" t="s">
        <v>19</v>
      </c>
      <c r="B58" s="2" t="s">
        <v>20</v>
      </c>
      <c r="C58" s="2" t="n">
        <v>1.3974227937155</v>
      </c>
      <c r="D58" s="2" t="n">
        <v>6</v>
      </c>
      <c r="E58" s="2" t="n">
        <v>19.951953408507</v>
      </c>
      <c r="F58" s="2" t="n">
        <v>70.705009894938</v>
      </c>
      <c r="G58" s="2" t="n">
        <v>510</v>
      </c>
      <c r="H58" s="2" t="n">
        <v>3</v>
      </c>
    </row>
    <row r="59" customFormat="false" ht="14.4" hidden="false" customHeight="false" outlineLevel="0" collapsed="false">
      <c r="A59" s="8" t="s">
        <v>19</v>
      </c>
      <c r="B59" s="2" t="s">
        <v>20</v>
      </c>
      <c r="C59" s="2" t="n">
        <v>0.76120467831</v>
      </c>
      <c r="D59" s="2" t="n">
        <v>5</v>
      </c>
      <c r="E59" s="2" t="n">
        <v>10.158611146138</v>
      </c>
      <c r="F59" s="2" t="n">
        <v>63.688453799768</v>
      </c>
      <c r="G59" s="2" t="n">
        <v>510</v>
      </c>
      <c r="H59" s="2" t="n">
        <v>1</v>
      </c>
    </row>
    <row r="60" customFormat="false" ht="14.4" hidden="false" customHeight="false" outlineLevel="0" collapsed="false">
      <c r="A60" s="8" t="s">
        <v>19</v>
      </c>
      <c r="B60" s="2" t="s">
        <v>20</v>
      </c>
      <c r="C60" s="2" t="n">
        <v>0.0881159121115</v>
      </c>
      <c r="D60" s="2" t="n">
        <v>2</v>
      </c>
      <c r="E60" s="2" t="n">
        <v>1.5496246612714</v>
      </c>
      <c r="F60" s="2" t="n">
        <v>16.046805507555</v>
      </c>
      <c r="G60" s="2" t="n">
        <v>510</v>
      </c>
      <c r="H60" s="2" t="n">
        <v>0</v>
      </c>
    </row>
    <row r="61" customFormat="false" ht="14.4" hidden="false" customHeight="false" outlineLevel="0" collapsed="false">
      <c r="A61" s="8" t="s">
        <v>19</v>
      </c>
      <c r="B61" s="2" t="s">
        <v>20</v>
      </c>
      <c r="C61" s="2" t="n">
        <v>5.5343018620338</v>
      </c>
      <c r="D61" s="2" t="n">
        <v>14</v>
      </c>
      <c r="E61" s="2" t="n">
        <v>53.072927818749</v>
      </c>
      <c r="F61" s="2" t="n">
        <v>264.27277893664</v>
      </c>
      <c r="G61" s="2" t="n">
        <v>510</v>
      </c>
      <c r="H61" s="2" t="n">
        <v>13</v>
      </c>
    </row>
    <row r="62" customFormat="false" ht="14.4" hidden="false" customHeight="false" outlineLevel="0" collapsed="false">
      <c r="A62" s="8" t="s">
        <v>19</v>
      </c>
      <c r="B62" s="2" t="s">
        <v>20</v>
      </c>
      <c r="C62" s="2" t="n">
        <v>2.3250939573368</v>
      </c>
      <c r="D62" s="2" t="n">
        <v>6</v>
      </c>
      <c r="E62" s="2" t="n">
        <v>34.876409360052</v>
      </c>
      <c r="F62" s="2" t="n">
        <v>113.68191027675</v>
      </c>
      <c r="G62" s="2" t="n">
        <v>510</v>
      </c>
      <c r="H62" s="2" t="n">
        <v>0</v>
      </c>
    </row>
    <row r="63" customFormat="false" ht="14.4" hidden="false" customHeight="false" outlineLevel="0" collapsed="false">
      <c r="A63" s="8" t="s">
        <v>19</v>
      </c>
      <c r="B63" s="2" t="s">
        <v>20</v>
      </c>
      <c r="C63" s="2" t="n">
        <v>0.6981275980394</v>
      </c>
      <c r="D63" s="2" t="n">
        <v>5</v>
      </c>
      <c r="E63" s="2" t="n">
        <v>12.715895535718</v>
      </c>
      <c r="F63" s="2" t="n">
        <v>61.944166134369</v>
      </c>
      <c r="G63" s="2" t="n">
        <v>510</v>
      </c>
      <c r="H63" s="2" t="n">
        <v>0</v>
      </c>
    </row>
    <row r="64" customFormat="false" ht="14.4" hidden="false" customHeight="false" outlineLevel="0" collapsed="false">
      <c r="A64" s="8" t="s">
        <v>19</v>
      </c>
      <c r="B64" s="2" t="s">
        <v>20</v>
      </c>
      <c r="C64" s="2" t="n">
        <v>0.2401129904165</v>
      </c>
      <c r="D64" s="2" t="n">
        <v>4</v>
      </c>
      <c r="E64" s="2" t="n">
        <v>2.7857158255886</v>
      </c>
      <c r="F64" s="2" t="n">
        <v>44.255146284689</v>
      </c>
      <c r="G64" s="2" t="n">
        <v>510</v>
      </c>
      <c r="H64" s="2" t="n">
        <v>3</v>
      </c>
    </row>
    <row r="65" customFormat="false" ht="14.4" hidden="false" customHeight="false" outlineLevel="0" collapsed="false">
      <c r="A65" s="8" t="s">
        <v>19</v>
      </c>
      <c r="B65" s="2" t="s">
        <v>20</v>
      </c>
      <c r="C65" s="2" t="n">
        <v>0.4839340299196</v>
      </c>
      <c r="D65" s="2" t="n">
        <v>5</v>
      </c>
      <c r="E65" s="2" t="n">
        <v>6.4949040857638</v>
      </c>
      <c r="F65" s="2" t="n">
        <v>60.538627357052</v>
      </c>
      <c r="G65" s="2" t="n">
        <v>510</v>
      </c>
      <c r="H65" s="2" t="n">
        <v>0</v>
      </c>
    </row>
    <row r="66" customFormat="false" ht="14.4" hidden="false" customHeight="false" outlineLevel="0" collapsed="false">
      <c r="A66" s="8" t="s">
        <v>19</v>
      </c>
      <c r="B66" s="2" t="s">
        <v>20</v>
      </c>
      <c r="C66" s="2" t="n">
        <v>0.0987755723585</v>
      </c>
      <c r="D66" s="2" t="n">
        <v>1</v>
      </c>
      <c r="E66" s="2" t="n">
        <v>1.2046270131977</v>
      </c>
      <c r="F66" s="2" t="n">
        <v>31.393395552472</v>
      </c>
      <c r="G66" s="2" t="n">
        <v>510</v>
      </c>
      <c r="H66" s="2" t="n">
        <v>1</v>
      </c>
    </row>
    <row r="67" customFormat="false" ht="14.4" hidden="false" customHeight="false" outlineLevel="0" collapsed="false">
      <c r="A67" s="8" t="s">
        <v>19</v>
      </c>
      <c r="B67" s="2" t="s">
        <v>20</v>
      </c>
      <c r="C67" s="2" t="n">
        <v>0.0104875113421</v>
      </c>
      <c r="D67" s="2" t="n">
        <v>1</v>
      </c>
      <c r="E67" s="2" t="n">
        <v>0.1671447120151</v>
      </c>
      <c r="F67" s="2" t="n">
        <v>4.067336494402</v>
      </c>
      <c r="G67" s="2" t="n">
        <v>510</v>
      </c>
      <c r="H67" s="2" t="n">
        <v>0</v>
      </c>
    </row>
    <row r="68" customFormat="false" ht="14.4" hidden="false" customHeight="false" outlineLevel="0" collapsed="false">
      <c r="A68" s="8" t="s">
        <v>19</v>
      </c>
      <c r="B68" s="2" t="s">
        <v>20</v>
      </c>
      <c r="C68" s="2" t="n">
        <v>0.2304323015802</v>
      </c>
      <c r="D68" s="2" t="n">
        <v>2</v>
      </c>
      <c r="E68" s="2" t="n">
        <v>3.3577278230258</v>
      </c>
      <c r="F68" s="2" t="n">
        <v>49.832429641361</v>
      </c>
      <c r="G68" s="2" t="n">
        <v>510</v>
      </c>
      <c r="H68" s="2" t="n">
        <v>0</v>
      </c>
    </row>
    <row r="69" customFormat="false" ht="14.4" hidden="false" customHeight="false" outlineLevel="0" collapsed="false">
      <c r="A69" s="8" t="s">
        <v>19</v>
      </c>
      <c r="B69" s="2" t="s">
        <v>20</v>
      </c>
      <c r="C69" s="2" t="n">
        <v>1.3397323776971</v>
      </c>
      <c r="D69" s="2" t="n">
        <v>5</v>
      </c>
      <c r="E69" s="2" t="n">
        <v>20.57485528681</v>
      </c>
      <c r="F69" s="2" t="n">
        <v>67.285249172953</v>
      </c>
      <c r="G69" s="2" t="n">
        <v>510</v>
      </c>
      <c r="H69" s="2" t="n">
        <v>1</v>
      </c>
    </row>
    <row r="70" customFormat="false" ht="14.4" hidden="false" customHeight="false" outlineLevel="0" collapsed="false">
      <c r="A70" s="8" t="s">
        <v>19</v>
      </c>
      <c r="B70" s="2" t="s">
        <v>20</v>
      </c>
      <c r="C70" s="2" t="n">
        <v>2.2876614764113</v>
      </c>
      <c r="D70" s="2" t="n">
        <v>8</v>
      </c>
      <c r="E70" s="2" t="n">
        <v>28.822805426814</v>
      </c>
      <c r="F70" s="2" t="n">
        <v>166.73287794847</v>
      </c>
      <c r="G70" s="2" t="n">
        <v>510</v>
      </c>
      <c r="H70" s="2" t="n">
        <v>2</v>
      </c>
    </row>
    <row r="71" customFormat="false" ht="14.4" hidden="false" customHeight="false" outlineLevel="0" collapsed="false">
      <c r="A71" s="8" t="s">
        <v>19</v>
      </c>
      <c r="B71" s="2" t="s">
        <v>20</v>
      </c>
      <c r="C71" s="2" t="n">
        <v>0.1337131371178</v>
      </c>
      <c r="D71" s="2" t="n">
        <v>2</v>
      </c>
      <c r="E71" s="2" t="n">
        <v>1.1156837566746</v>
      </c>
      <c r="F71" s="2" t="n">
        <v>11.0753642896</v>
      </c>
      <c r="G71" s="2" t="n">
        <v>510</v>
      </c>
      <c r="H71" s="2" t="n">
        <v>2</v>
      </c>
    </row>
    <row r="72" customFormat="false" ht="14.4" hidden="false" customHeight="false" outlineLevel="0" collapsed="false">
      <c r="A72" s="8" t="s">
        <v>19</v>
      </c>
      <c r="B72" s="2" t="s">
        <v>20</v>
      </c>
      <c r="C72" s="2" t="n">
        <v>0.2570621752977</v>
      </c>
      <c r="D72" s="2" t="n">
        <v>3</v>
      </c>
      <c r="E72" s="2" t="n">
        <v>1.9667486707945</v>
      </c>
      <c r="F72" s="2" t="n">
        <v>32.654111029246</v>
      </c>
      <c r="G72" s="2" t="n">
        <v>510</v>
      </c>
      <c r="H72" s="2" t="n">
        <v>3</v>
      </c>
    </row>
    <row r="73" customFormat="false" ht="14.4" hidden="false" customHeight="false" outlineLevel="0" collapsed="false">
      <c r="A73" s="8" t="s">
        <v>19</v>
      </c>
      <c r="B73" s="2" t="s">
        <v>20</v>
      </c>
      <c r="C73" s="2" t="n">
        <v>0.6296575131061</v>
      </c>
      <c r="D73" s="2" t="n">
        <v>5</v>
      </c>
      <c r="E73" s="2" t="n">
        <v>7.4680309693987</v>
      </c>
      <c r="F73" s="2" t="n">
        <v>51.559910801098</v>
      </c>
      <c r="G73" s="2" t="n">
        <v>510</v>
      </c>
      <c r="H73" s="2" t="n">
        <v>0</v>
      </c>
    </row>
    <row r="74" customFormat="false" ht="14.4" hidden="false" customHeight="false" outlineLevel="0" collapsed="false">
      <c r="A74" s="8" t="s">
        <v>19</v>
      </c>
      <c r="B74" s="2" t="s">
        <v>20</v>
      </c>
      <c r="C74" s="2" t="n">
        <v>0.0245325284083</v>
      </c>
      <c r="D74" s="2" t="n">
        <v>1</v>
      </c>
      <c r="E74" s="2" t="n">
        <v>0.4812149803168</v>
      </c>
      <c r="F74" s="2" t="n">
        <v>12.511589488237</v>
      </c>
      <c r="G74" s="2" t="n">
        <v>510</v>
      </c>
      <c r="H74" s="2" t="n">
        <v>0</v>
      </c>
    </row>
    <row r="75" customFormat="false" ht="14.4" hidden="false" customHeight="false" outlineLevel="0" collapsed="false">
      <c r="A75" s="8" t="s">
        <v>19</v>
      </c>
      <c r="B75" s="2" t="s">
        <v>20</v>
      </c>
      <c r="C75" s="2" t="n">
        <v>4.7422139010636</v>
      </c>
      <c r="D75" s="2" t="n">
        <v>10</v>
      </c>
      <c r="E75" s="2" t="n">
        <v>72.412535180168</v>
      </c>
      <c r="F75" s="2" t="n">
        <v>175.91396355028</v>
      </c>
      <c r="G75" s="2" t="n">
        <v>510</v>
      </c>
      <c r="H75" s="2" t="n">
        <v>8</v>
      </c>
    </row>
    <row r="76" customFormat="false" ht="14.4" hidden="false" customHeight="false" outlineLevel="0" collapsed="false">
      <c r="A76" s="8" t="s">
        <v>19</v>
      </c>
      <c r="B76" s="2" t="s">
        <v>20</v>
      </c>
      <c r="C76" s="2" t="n">
        <v>0.8663895952833</v>
      </c>
      <c r="D76" s="2" t="n">
        <v>5</v>
      </c>
      <c r="E76" s="2" t="n">
        <v>12.99584392925</v>
      </c>
      <c r="F76" s="2" t="n">
        <v>74.807943988873</v>
      </c>
      <c r="G76" s="2" t="n">
        <v>510</v>
      </c>
      <c r="H76" s="2" t="n">
        <v>0</v>
      </c>
    </row>
    <row r="77" customFormat="false" ht="14.4" hidden="false" customHeight="false" outlineLevel="0" collapsed="false">
      <c r="A77" s="8" t="s">
        <v>19</v>
      </c>
      <c r="B77" s="2" t="s">
        <v>20</v>
      </c>
      <c r="C77" s="2" t="n">
        <v>0.6559683447269</v>
      </c>
      <c r="D77" s="2" t="n">
        <v>3</v>
      </c>
      <c r="E77" s="2" t="n">
        <v>9.5583958803063</v>
      </c>
      <c r="F77" s="2" t="n">
        <v>42.356305394344</v>
      </c>
      <c r="G77" s="2" t="n">
        <v>510</v>
      </c>
      <c r="H77" s="2" t="n">
        <v>0</v>
      </c>
    </row>
    <row r="78" customFormat="false" ht="14.4" hidden="false" customHeight="false" outlineLevel="0" collapsed="false">
      <c r="A78" s="8" t="s">
        <v>19</v>
      </c>
      <c r="B78" s="2" t="s">
        <v>20</v>
      </c>
      <c r="C78" s="2" t="n">
        <v>0.0226525561782</v>
      </c>
      <c r="D78" s="2" t="n">
        <v>1</v>
      </c>
      <c r="E78" s="2" t="n">
        <v>0</v>
      </c>
      <c r="F78" s="2" t="n">
        <v>0</v>
      </c>
      <c r="G78" s="2" t="n">
        <v>510</v>
      </c>
      <c r="H78" s="2" t="n">
        <v>1</v>
      </c>
    </row>
    <row r="79" customFormat="false" ht="14.4" hidden="false" customHeight="false" outlineLevel="0" collapsed="false">
      <c r="A79" s="8" t="s">
        <v>19</v>
      </c>
      <c r="B79" s="2" t="s">
        <v>20</v>
      </c>
      <c r="C79" s="2" t="n">
        <v>3.5794500121883</v>
      </c>
      <c r="D79" s="2" t="n">
        <v>9</v>
      </c>
      <c r="E79" s="2" t="n">
        <v>39.913907758917</v>
      </c>
      <c r="F79" s="2" t="n">
        <v>130.41459881038</v>
      </c>
      <c r="G79" s="2" t="n">
        <v>510</v>
      </c>
      <c r="H79" s="2" t="n">
        <v>9</v>
      </c>
    </row>
    <row r="80" customFormat="false" ht="14.4" hidden="false" customHeight="false" outlineLevel="0" collapsed="false">
      <c r="A80" s="8" t="s">
        <v>19</v>
      </c>
      <c r="B80" s="2" t="s">
        <v>20</v>
      </c>
      <c r="C80" s="2" t="n">
        <v>0.503365385728</v>
      </c>
      <c r="D80" s="2" t="n">
        <v>4</v>
      </c>
      <c r="E80" s="2" t="n">
        <v>8.8522878179753</v>
      </c>
      <c r="F80" s="2" t="n">
        <v>59.433228072314</v>
      </c>
      <c r="G80" s="2" t="n">
        <v>510</v>
      </c>
      <c r="H80" s="2" t="n">
        <v>0</v>
      </c>
    </row>
    <row r="81" customFormat="false" ht="14.4" hidden="false" customHeight="false" outlineLevel="0" collapsed="false">
      <c r="A81" s="8" t="s">
        <v>19</v>
      </c>
      <c r="B81" s="2" t="s">
        <v>20</v>
      </c>
      <c r="C81" s="2" t="n">
        <v>0.0207416868019</v>
      </c>
      <c r="D81" s="2" t="n">
        <v>1</v>
      </c>
      <c r="E81" s="2" t="n">
        <v>0.3111253020292</v>
      </c>
      <c r="F81" s="2" t="n">
        <v>7.4232238677564</v>
      </c>
      <c r="G81" s="2" t="n">
        <v>510</v>
      </c>
      <c r="H81" s="2" t="n">
        <v>0</v>
      </c>
    </row>
    <row r="82" customFormat="false" ht="14.4" hidden="false" customHeight="false" outlineLevel="0" collapsed="false">
      <c r="A82" s="8" t="s">
        <v>19</v>
      </c>
      <c r="B82" s="2" t="s">
        <v>20</v>
      </c>
      <c r="C82" s="2" t="n">
        <v>0.215045213497</v>
      </c>
      <c r="D82" s="2" t="n">
        <v>3</v>
      </c>
      <c r="E82" s="2" t="n">
        <v>2.3334693379468</v>
      </c>
      <c r="F82" s="2" t="n">
        <v>27.197293320632</v>
      </c>
      <c r="G82" s="2" t="n">
        <v>510</v>
      </c>
      <c r="H82" s="2" t="n">
        <v>0</v>
      </c>
    </row>
    <row r="83" customFormat="false" ht="14.4" hidden="false" customHeight="false" outlineLevel="0" collapsed="false">
      <c r="A83" s="8" t="s">
        <v>19</v>
      </c>
      <c r="B83" s="2" t="s">
        <v>20</v>
      </c>
      <c r="C83" s="2" t="n">
        <v>0.8945297121778</v>
      </c>
      <c r="D83" s="2" t="n">
        <v>6</v>
      </c>
      <c r="E83" s="2" t="n">
        <v>13.417945682667</v>
      </c>
      <c r="F83" s="2" t="n">
        <v>68.26562121398</v>
      </c>
      <c r="G83" s="2" t="n">
        <v>510</v>
      </c>
      <c r="H83" s="2" t="n">
        <v>0</v>
      </c>
    </row>
    <row r="84" customFormat="false" ht="14.4" hidden="false" customHeight="false" outlineLevel="0" collapsed="false">
      <c r="A84" s="8" t="s">
        <v>19</v>
      </c>
      <c r="B84" s="2" t="s">
        <v>20</v>
      </c>
      <c r="C84" s="2" t="n">
        <v>0.056910598775</v>
      </c>
      <c r="D84" s="2" t="n">
        <v>1</v>
      </c>
      <c r="E84" s="2" t="n">
        <v>0.9362711411386</v>
      </c>
      <c r="F84" s="2" t="n">
        <v>20.497223940994</v>
      </c>
      <c r="G84" s="2" t="n">
        <v>510</v>
      </c>
      <c r="H84" s="2" t="n">
        <v>0</v>
      </c>
    </row>
    <row r="85" customFormat="false" ht="14.4" hidden="false" customHeight="false" outlineLevel="0" collapsed="false">
      <c r="A85" s="8" t="s">
        <v>19</v>
      </c>
      <c r="B85" s="2" t="s">
        <v>20</v>
      </c>
      <c r="C85" s="2" t="n">
        <v>1.3972501016584</v>
      </c>
      <c r="D85" s="2" t="n">
        <v>8</v>
      </c>
      <c r="E85" s="2" t="n">
        <v>13.460502901897</v>
      </c>
      <c r="F85" s="2" t="n">
        <v>91.773167130306</v>
      </c>
      <c r="G85" s="2" t="n">
        <v>510</v>
      </c>
      <c r="H85" s="2" t="n">
        <v>4</v>
      </c>
    </row>
    <row r="86" customFormat="false" ht="14.4" hidden="false" customHeight="false" outlineLevel="0" collapsed="false">
      <c r="A86" s="8" t="s">
        <v>19</v>
      </c>
      <c r="B86" s="2" t="s">
        <v>20</v>
      </c>
      <c r="C86" s="2" t="n">
        <v>0</v>
      </c>
      <c r="D86" s="2" t="n">
        <v>1</v>
      </c>
      <c r="E86" s="2" t="n">
        <v>0</v>
      </c>
      <c r="F86" s="2" t="n">
        <v>0</v>
      </c>
      <c r="G86" s="2" t="n">
        <v>510</v>
      </c>
      <c r="H86" s="2" t="n">
        <v>0</v>
      </c>
    </row>
    <row r="87" customFormat="false" ht="14.4" hidden="false" customHeight="false" outlineLevel="0" collapsed="false">
      <c r="A87" s="8" t="s">
        <v>19</v>
      </c>
      <c r="B87" s="2" t="s">
        <v>20</v>
      </c>
      <c r="C87" s="2" t="n">
        <v>0.5875761897552</v>
      </c>
      <c r="D87" s="2" t="n">
        <v>4</v>
      </c>
      <c r="E87" s="2" t="n">
        <v>4.9234239647928</v>
      </c>
      <c r="F87" s="2" t="n">
        <v>46.598478401238</v>
      </c>
      <c r="G87" s="2" t="n">
        <v>510</v>
      </c>
      <c r="H87" s="2" t="n">
        <v>2</v>
      </c>
    </row>
    <row r="88" customFormat="false" ht="14.4" hidden="false" customHeight="false" outlineLevel="0" collapsed="false">
      <c r="A88" s="8" t="s">
        <v>19</v>
      </c>
      <c r="B88" s="2" t="s">
        <v>20</v>
      </c>
      <c r="C88" s="2" t="n">
        <v>0.0617786633924</v>
      </c>
      <c r="D88" s="2" t="n">
        <v>1</v>
      </c>
      <c r="E88" s="2" t="n">
        <v>0.8515437386524</v>
      </c>
      <c r="F88" s="2" t="n">
        <v>18.543982545939</v>
      </c>
      <c r="G88" s="2" t="n">
        <v>510</v>
      </c>
      <c r="H88" s="2" t="n">
        <v>0</v>
      </c>
    </row>
    <row r="89" customFormat="false" ht="14.4" hidden="false" customHeight="false" outlineLevel="0" collapsed="false">
      <c r="A89" s="8" t="s">
        <v>19</v>
      </c>
      <c r="B89" s="2" t="s">
        <v>20</v>
      </c>
      <c r="C89" s="2" t="n">
        <v>0.0337398095215</v>
      </c>
      <c r="D89" s="2" t="n">
        <v>1</v>
      </c>
      <c r="E89" s="2" t="n">
        <v>0.5214334198788</v>
      </c>
      <c r="F89" s="2" t="n">
        <v>15.08063684604</v>
      </c>
      <c r="G89" s="2" t="n">
        <v>510</v>
      </c>
      <c r="H89" s="2" t="n">
        <v>0</v>
      </c>
    </row>
    <row r="90" customFormat="false" ht="14.4" hidden="false" customHeight="false" outlineLevel="0" collapsed="false">
      <c r="A90" s="8" t="s">
        <v>19</v>
      </c>
      <c r="B90" s="2" t="s">
        <v>20</v>
      </c>
      <c r="C90" s="2" t="n">
        <v>0.1990639066018</v>
      </c>
      <c r="D90" s="2" t="n">
        <v>5</v>
      </c>
      <c r="E90" s="2" t="n">
        <v>1.1167422865582</v>
      </c>
      <c r="F90" s="2" t="n">
        <v>21.016329216843</v>
      </c>
      <c r="G90" s="2" t="n">
        <v>510</v>
      </c>
      <c r="H90" s="2" t="n">
        <v>5</v>
      </c>
    </row>
    <row r="91" customFormat="false" ht="14.4" hidden="false" customHeight="false" outlineLevel="0" collapsed="false">
      <c r="A91" s="8" t="s">
        <v>19</v>
      </c>
      <c r="B91" s="2" t="s">
        <v>20</v>
      </c>
      <c r="C91" s="2" t="n">
        <v>1.7256350619517</v>
      </c>
      <c r="D91" s="2" t="n">
        <v>7</v>
      </c>
      <c r="E91" s="2" t="n">
        <v>23.785780583658</v>
      </c>
      <c r="F91" s="2" t="n">
        <v>133.03292055208</v>
      </c>
      <c r="G91" s="2" t="n">
        <v>510</v>
      </c>
      <c r="H91" s="2" t="n">
        <v>0</v>
      </c>
    </row>
    <row r="92" customFormat="false" ht="14.4" hidden="false" customHeight="false" outlineLevel="0" collapsed="false">
      <c r="A92" s="8" t="s">
        <v>19</v>
      </c>
      <c r="B92" s="2" t="s">
        <v>20</v>
      </c>
      <c r="C92" s="2" t="n">
        <v>0.6475729542238</v>
      </c>
      <c r="D92" s="2" t="n">
        <v>5</v>
      </c>
      <c r="E92" s="2" t="n">
        <v>7.8633858727176</v>
      </c>
      <c r="F92" s="2" t="n">
        <v>74.80304441899</v>
      </c>
      <c r="G92" s="2" t="n">
        <v>510</v>
      </c>
      <c r="H92" s="2" t="n">
        <v>0</v>
      </c>
    </row>
    <row r="93" customFormat="false" ht="14.4" hidden="false" customHeight="false" outlineLevel="0" collapsed="false">
      <c r="A93" s="8" t="s">
        <v>19</v>
      </c>
      <c r="B93" s="2" t="s">
        <v>20</v>
      </c>
      <c r="C93" s="2" t="n">
        <v>0.0232544087415</v>
      </c>
      <c r="D93" s="2" t="n">
        <v>1</v>
      </c>
      <c r="E93" s="2" t="n">
        <v>0.4089568433858</v>
      </c>
      <c r="F93" s="2" t="n">
        <v>6.797152895734</v>
      </c>
      <c r="G93" s="2" t="n">
        <v>510</v>
      </c>
      <c r="H93" s="2" t="n">
        <v>0</v>
      </c>
    </row>
    <row r="94" customFormat="false" ht="14.4" hidden="false" customHeight="false" outlineLevel="0" collapsed="false">
      <c r="A94" s="8" t="s">
        <v>19</v>
      </c>
      <c r="B94" s="2" t="s">
        <v>20</v>
      </c>
      <c r="C94" s="2" t="n">
        <v>2.5720874181291</v>
      </c>
      <c r="D94" s="2" t="n">
        <v>8</v>
      </c>
      <c r="E94" s="2" t="n">
        <v>30.442497810078</v>
      </c>
      <c r="F94" s="2" t="n">
        <v>77.943216824745</v>
      </c>
      <c r="G94" s="2" t="n">
        <v>510</v>
      </c>
      <c r="H94" s="2" t="n">
        <v>1</v>
      </c>
    </row>
    <row r="95" customFormat="false" ht="14.4" hidden="false" customHeight="false" outlineLevel="0" collapsed="false">
      <c r="A95" s="8" t="s">
        <v>19</v>
      </c>
      <c r="B95" s="2" t="s">
        <v>20</v>
      </c>
      <c r="C95" s="2" t="n">
        <v>2.700415775885</v>
      </c>
      <c r="D95" s="2" t="n">
        <v>7</v>
      </c>
      <c r="E95" s="2" t="n">
        <v>37.990838516337</v>
      </c>
      <c r="F95" s="2" t="n">
        <v>322.44368555196</v>
      </c>
      <c r="G95" s="2" t="n">
        <v>510</v>
      </c>
      <c r="H95" s="2" t="n">
        <v>6</v>
      </c>
    </row>
    <row r="96" customFormat="false" ht="14.4" hidden="false" customHeight="false" outlineLevel="0" collapsed="false">
      <c r="A96" s="8" t="s">
        <v>19</v>
      </c>
      <c r="B96" s="2" t="s">
        <v>20</v>
      </c>
      <c r="C96" s="2" t="n">
        <v>0.0285433805148</v>
      </c>
      <c r="D96" s="2" t="n">
        <v>1</v>
      </c>
      <c r="E96" s="2" t="n">
        <v>0.5019697952616</v>
      </c>
      <c r="F96" s="2" t="n">
        <v>5.8757799521036</v>
      </c>
      <c r="G96" s="2" t="n">
        <v>510</v>
      </c>
      <c r="H96" s="2" t="n">
        <v>0</v>
      </c>
    </row>
    <row r="97" customFormat="false" ht="14.4" hidden="false" customHeight="false" outlineLevel="0" collapsed="false">
      <c r="A97" s="8" t="s">
        <v>19</v>
      </c>
      <c r="B97" s="2" t="s">
        <v>20</v>
      </c>
      <c r="C97" s="2" t="n">
        <v>0.1569586745189</v>
      </c>
      <c r="D97" s="2" t="n">
        <v>2</v>
      </c>
      <c r="E97" s="2" t="n">
        <v>2.2871121144186</v>
      </c>
      <c r="F97" s="2" t="n">
        <v>32.355607254827</v>
      </c>
      <c r="G97" s="2" t="n">
        <v>510</v>
      </c>
      <c r="H97" s="2" t="n">
        <v>0</v>
      </c>
    </row>
    <row r="98" customFormat="false" ht="14.4" hidden="false" customHeight="false" outlineLevel="0" collapsed="false">
      <c r="A98" s="8" t="s">
        <v>19</v>
      </c>
      <c r="B98" s="2" t="s">
        <v>20</v>
      </c>
      <c r="C98" s="2" t="n">
        <v>0.0114566246482</v>
      </c>
      <c r="D98" s="2" t="n">
        <v>1</v>
      </c>
      <c r="E98" s="2" t="n">
        <v>0.1537599623849</v>
      </c>
      <c r="F98" s="2" t="n">
        <v>3.136847415533</v>
      </c>
      <c r="G98" s="2" t="n">
        <v>510</v>
      </c>
      <c r="H98" s="2" t="n">
        <v>0</v>
      </c>
    </row>
    <row r="99" customFormat="false" ht="14.4" hidden="false" customHeight="false" outlineLevel="0" collapsed="false">
      <c r="A99" s="8" t="s">
        <v>19</v>
      </c>
      <c r="B99" s="2" t="s">
        <v>20</v>
      </c>
      <c r="C99" s="2" t="n">
        <v>1.6020871325732</v>
      </c>
      <c r="D99" s="2" t="n">
        <v>6</v>
      </c>
      <c r="E99" s="2" t="n">
        <v>19.001498549125</v>
      </c>
      <c r="F99" s="2" t="n">
        <v>92.664008284979</v>
      </c>
      <c r="G99" s="2" t="n">
        <v>510</v>
      </c>
      <c r="H99" s="2" t="n">
        <v>0</v>
      </c>
    </row>
    <row r="100" customFormat="false" ht="14.4" hidden="false" customHeight="false" outlineLevel="0" collapsed="false">
      <c r="A100" s="8" t="s">
        <v>19</v>
      </c>
      <c r="B100" s="2" t="s">
        <v>20</v>
      </c>
      <c r="C100" s="2" t="n">
        <v>4.1344279301021</v>
      </c>
      <c r="D100" s="2" t="n">
        <v>12</v>
      </c>
      <c r="E100" s="2" t="n">
        <v>49.263308973552</v>
      </c>
      <c r="F100" s="2" t="n">
        <v>288.78854715666</v>
      </c>
      <c r="G100" s="2" t="n">
        <v>510</v>
      </c>
      <c r="H100" s="2" t="n">
        <v>3</v>
      </c>
    </row>
    <row r="101" customFormat="false" ht="14.4" hidden="false" customHeight="false" outlineLevel="0" collapsed="false">
      <c r="A101" s="8" t="s">
        <v>19</v>
      </c>
      <c r="B101" s="2" t="s">
        <v>20</v>
      </c>
      <c r="C101" s="2" t="n">
        <v>0</v>
      </c>
      <c r="D101" s="2" t="n">
        <v>1</v>
      </c>
      <c r="E101" s="2" t="n">
        <v>0</v>
      </c>
      <c r="F101" s="2" t="n">
        <v>0</v>
      </c>
      <c r="G101" s="2" t="n">
        <v>510</v>
      </c>
      <c r="H101" s="2" t="n">
        <v>0</v>
      </c>
    </row>
    <row r="102" customFormat="false" ht="14.4" hidden="false" customHeight="false" outlineLevel="0" collapsed="false">
      <c r="A102" s="8" t="s">
        <v>19</v>
      </c>
      <c r="B102" s="2" t="s">
        <v>20</v>
      </c>
      <c r="C102" s="2" t="n">
        <v>0.0003600089379</v>
      </c>
      <c r="D102" s="2" t="n">
        <v>1</v>
      </c>
      <c r="E102" s="2" t="n">
        <v>0.0063311916678</v>
      </c>
      <c r="F102" s="2" t="n">
        <v>0.1836045583673</v>
      </c>
      <c r="G102" s="2" t="n">
        <v>510</v>
      </c>
      <c r="H102" s="2" t="n">
        <v>0</v>
      </c>
    </row>
    <row r="103" customFormat="false" ht="14.4" hidden="false" customHeight="false" outlineLevel="0" collapsed="false">
      <c r="A103" s="8" t="s">
        <v>19</v>
      </c>
      <c r="B103" s="2" t="s">
        <v>20</v>
      </c>
      <c r="C103" s="2" t="n">
        <v>0.0324246717092</v>
      </c>
      <c r="D103" s="2" t="n">
        <v>1</v>
      </c>
      <c r="E103" s="2" t="n">
        <v>0</v>
      </c>
      <c r="F103" s="2" t="n">
        <v>0</v>
      </c>
      <c r="G103" s="2" t="n">
        <v>510</v>
      </c>
      <c r="H103" s="2" t="n">
        <v>1</v>
      </c>
    </row>
    <row r="104" customFormat="false" ht="14.4" hidden="false" customHeight="false" outlineLevel="0" collapsed="false">
      <c r="A104" s="8" t="s">
        <v>19</v>
      </c>
      <c r="B104" s="2" t="s">
        <v>20</v>
      </c>
      <c r="C104" s="2" t="n">
        <v>0.5023985639649</v>
      </c>
      <c r="D104" s="2" t="n">
        <v>2</v>
      </c>
      <c r="E104" s="2" t="n">
        <v>9.1508309865043</v>
      </c>
      <c r="F104" s="2" t="n">
        <v>70.449236326986</v>
      </c>
      <c r="G104" s="2" t="n">
        <v>510</v>
      </c>
      <c r="H104" s="2" t="n">
        <v>0</v>
      </c>
    </row>
    <row r="105" customFormat="false" ht="14.4" hidden="false" customHeight="false" outlineLevel="0" collapsed="false">
      <c r="A105" s="8" t="s">
        <v>19</v>
      </c>
      <c r="B105" s="2" t="s">
        <v>20</v>
      </c>
      <c r="C105" s="2" t="n">
        <v>1.2791658959678</v>
      </c>
      <c r="D105" s="2" t="n">
        <v>8</v>
      </c>
      <c r="E105" s="2" t="n">
        <v>9.0646845907983</v>
      </c>
      <c r="F105" s="2" t="n">
        <v>115.95688401049</v>
      </c>
      <c r="G105" s="2" t="n">
        <v>510</v>
      </c>
      <c r="H105" s="2" t="n">
        <v>7</v>
      </c>
    </row>
    <row r="106" customFormat="false" ht="14.4" hidden="false" customHeight="false" outlineLevel="0" collapsed="false">
      <c r="A106" s="8" t="s">
        <v>19</v>
      </c>
      <c r="B106" s="2" t="s">
        <v>20</v>
      </c>
      <c r="C106" s="2" t="n">
        <v>1.7662893916522</v>
      </c>
      <c r="D106" s="2" t="n">
        <v>7</v>
      </c>
      <c r="E106" s="2" t="n">
        <v>27.294303393739</v>
      </c>
      <c r="F106" s="2" t="n">
        <v>100.88874742441</v>
      </c>
      <c r="G106" s="2" t="n">
        <v>510</v>
      </c>
      <c r="H106" s="2" t="n">
        <v>1</v>
      </c>
    </row>
    <row r="107" customFormat="false" ht="14.4" hidden="false" customHeight="false" outlineLevel="0" collapsed="false">
      <c r="A107" s="8" t="s">
        <v>19</v>
      </c>
      <c r="B107" s="2" t="s">
        <v>20</v>
      </c>
      <c r="C107" s="2" t="n">
        <v>1.8068729498544</v>
      </c>
      <c r="D107" s="2" t="n">
        <v>7</v>
      </c>
      <c r="E107" s="2" t="n">
        <v>24.933936063478</v>
      </c>
      <c r="F107" s="2" t="n">
        <v>185.07590182081</v>
      </c>
      <c r="G107" s="2" t="n">
        <v>510</v>
      </c>
      <c r="H107" s="2" t="n">
        <v>3</v>
      </c>
    </row>
    <row r="108" customFormat="false" ht="14.4" hidden="false" customHeight="false" outlineLevel="0" collapsed="false">
      <c r="A108" s="8" t="s">
        <v>19</v>
      </c>
      <c r="B108" s="2" t="s">
        <v>20</v>
      </c>
      <c r="C108" s="2" t="n">
        <v>0.7517922588824</v>
      </c>
      <c r="D108" s="2" t="n">
        <v>5</v>
      </c>
      <c r="E108" s="2" t="n">
        <v>9.2509000150857</v>
      </c>
      <c r="F108" s="2" t="n">
        <v>57.420550123077</v>
      </c>
      <c r="G108" s="2" t="n">
        <v>510</v>
      </c>
      <c r="H108" s="2" t="n">
        <v>1</v>
      </c>
    </row>
    <row r="109" customFormat="false" ht="14.4" hidden="false" customHeight="false" outlineLevel="0" collapsed="false">
      <c r="A109" s="8" t="s">
        <v>19</v>
      </c>
      <c r="B109" s="2" t="s">
        <v>20</v>
      </c>
      <c r="C109" s="2" t="n">
        <v>0.0615341330252</v>
      </c>
      <c r="D109" s="2" t="n">
        <v>2</v>
      </c>
      <c r="E109" s="2" t="n">
        <v>0.7840221789805</v>
      </c>
      <c r="F109" s="2" t="n">
        <v>11.571823653128</v>
      </c>
      <c r="G109" s="2" t="n">
        <v>510</v>
      </c>
      <c r="H109" s="2" t="n">
        <v>2</v>
      </c>
    </row>
    <row r="110" customFormat="false" ht="14.4" hidden="false" customHeight="false" outlineLevel="0" collapsed="false">
      <c r="A110" s="8" t="s">
        <v>19</v>
      </c>
      <c r="B110" s="2" t="s">
        <v>20</v>
      </c>
      <c r="C110" s="2" t="n">
        <v>0.0007517828363</v>
      </c>
      <c r="D110" s="2" t="n">
        <v>1</v>
      </c>
      <c r="E110" s="2" t="n">
        <v>0.0136931873771</v>
      </c>
      <c r="F110" s="2" t="n">
        <v>0.3834092465602</v>
      </c>
      <c r="G110" s="2" t="n">
        <v>510</v>
      </c>
      <c r="H110" s="2" t="n">
        <v>0</v>
      </c>
    </row>
    <row r="111" customFormat="false" ht="14.4" hidden="false" customHeight="false" outlineLevel="0" collapsed="false">
      <c r="A111" s="8" t="s">
        <v>19</v>
      </c>
      <c r="B111" s="2" t="s">
        <v>20</v>
      </c>
      <c r="C111" s="2" t="n">
        <v>0.3683397271398</v>
      </c>
      <c r="D111" s="2" t="n">
        <v>3</v>
      </c>
      <c r="E111" s="2" t="n">
        <v>5.692523055798</v>
      </c>
      <c r="F111" s="2" t="n">
        <v>39.799752163966</v>
      </c>
      <c r="G111" s="2" t="n">
        <v>510</v>
      </c>
      <c r="H111" s="2" t="n">
        <v>0</v>
      </c>
    </row>
    <row r="112" customFormat="false" ht="14.4" hidden="false" customHeight="false" outlineLevel="0" collapsed="false">
      <c r="A112" s="8" t="s">
        <v>19</v>
      </c>
      <c r="B112" s="2" t="s">
        <v>20</v>
      </c>
      <c r="C112" s="2" t="n">
        <v>0.0922991263944</v>
      </c>
      <c r="D112" s="2" t="n">
        <v>2</v>
      </c>
      <c r="E112" s="2" t="n">
        <v>1.5690851487053</v>
      </c>
      <c r="F112" s="2" t="n">
        <v>17.537429043645</v>
      </c>
      <c r="G112" s="2" t="n">
        <v>510</v>
      </c>
      <c r="H112" s="2" t="n">
        <v>0</v>
      </c>
    </row>
    <row r="113" customFormat="false" ht="14.4" hidden="false" customHeight="false" outlineLevel="0" collapsed="false">
      <c r="A113" s="8" t="s">
        <v>19</v>
      </c>
      <c r="B113" s="2" t="s">
        <v>20</v>
      </c>
      <c r="C113" s="2" t="n">
        <v>6.5342200212519</v>
      </c>
      <c r="D113" s="2" t="n">
        <v>11</v>
      </c>
      <c r="E113" s="2" t="n">
        <v>83.607280972229</v>
      </c>
      <c r="F113" s="2" t="n">
        <v>206.96135935544</v>
      </c>
      <c r="G113" s="2" t="n">
        <v>510</v>
      </c>
      <c r="H113" s="2" t="n">
        <v>6</v>
      </c>
    </row>
    <row r="114" customFormat="false" ht="14.4" hidden="false" customHeight="false" outlineLevel="0" collapsed="false">
      <c r="A114" s="8" t="s">
        <v>19</v>
      </c>
      <c r="B114" s="2" t="s">
        <v>20</v>
      </c>
      <c r="C114" s="2" t="n">
        <v>0.4017959503548</v>
      </c>
      <c r="D114" s="2" t="n">
        <v>4</v>
      </c>
      <c r="E114" s="2" t="n">
        <v>5.3925245968677</v>
      </c>
      <c r="F114" s="2" t="n">
        <v>54.520155769558</v>
      </c>
      <c r="G114" s="2" t="n">
        <v>510</v>
      </c>
      <c r="H114" s="2" t="n">
        <v>0</v>
      </c>
    </row>
    <row r="115" customFormat="false" ht="14.4" hidden="false" customHeight="false" outlineLevel="0" collapsed="false">
      <c r="A115" s="8" t="s">
        <v>19</v>
      </c>
      <c r="B115" s="2" t="s">
        <v>20</v>
      </c>
      <c r="C115" s="2" t="n">
        <v>1.244713869333</v>
      </c>
      <c r="D115" s="2" t="n">
        <v>5</v>
      </c>
      <c r="E115" s="2" t="n">
        <v>16.03391042617</v>
      </c>
      <c r="F115" s="2" t="n">
        <v>60.959763142726</v>
      </c>
      <c r="G115" s="2" t="n">
        <v>510</v>
      </c>
      <c r="H115" s="2" t="n">
        <v>2</v>
      </c>
    </row>
    <row r="116" customFormat="false" ht="14.4" hidden="false" customHeight="false" outlineLevel="0" collapsed="false">
      <c r="A116" s="8" t="s">
        <v>19</v>
      </c>
      <c r="B116" s="2" t="s">
        <v>20</v>
      </c>
      <c r="C116" s="2" t="n">
        <v>1.7808105899964</v>
      </c>
      <c r="D116" s="2" t="n">
        <v>5</v>
      </c>
      <c r="E116" s="2" t="n">
        <v>31.186721950069</v>
      </c>
      <c r="F116" s="2" t="n">
        <v>135.65199538598</v>
      </c>
      <c r="G116" s="2" t="n">
        <v>510</v>
      </c>
      <c r="H116" s="2" t="n">
        <v>5</v>
      </c>
    </row>
    <row r="117" customFormat="false" ht="14.4" hidden="false" customHeight="false" outlineLevel="0" collapsed="false">
      <c r="A117" s="8" t="s">
        <v>19</v>
      </c>
      <c r="B117" s="2" t="s">
        <v>20</v>
      </c>
      <c r="C117" s="2" t="n">
        <v>0.3031282275752</v>
      </c>
      <c r="D117" s="2" t="n">
        <v>3</v>
      </c>
      <c r="E117" s="2" t="n">
        <v>4.068299896404</v>
      </c>
      <c r="F117" s="2" t="n">
        <v>31.062847758432</v>
      </c>
      <c r="G117" s="2" t="n">
        <v>510</v>
      </c>
      <c r="H117" s="2" t="n">
        <v>0</v>
      </c>
    </row>
    <row r="118" customFormat="false" ht="14.4" hidden="false" customHeight="false" outlineLevel="0" collapsed="false">
      <c r="A118" s="8" t="s">
        <v>19</v>
      </c>
      <c r="B118" s="2" t="s">
        <v>20</v>
      </c>
      <c r="C118" s="2" t="n">
        <v>0.1530630296142</v>
      </c>
      <c r="D118" s="2" t="n">
        <v>2</v>
      </c>
      <c r="E118" s="2" t="n">
        <v>2.6020715034425</v>
      </c>
      <c r="F118" s="2" t="n">
        <v>20.582822240466</v>
      </c>
      <c r="G118" s="2" t="n">
        <v>510</v>
      </c>
      <c r="H118" s="2" t="n">
        <v>0</v>
      </c>
    </row>
    <row r="119" customFormat="false" ht="14.4" hidden="false" customHeight="false" outlineLevel="0" collapsed="false">
      <c r="A119" s="8" t="s">
        <v>19</v>
      </c>
      <c r="B119" s="2" t="s">
        <v>20</v>
      </c>
      <c r="C119" s="2" t="n">
        <v>1.6983737716853</v>
      </c>
      <c r="D119" s="2" t="n">
        <v>7</v>
      </c>
      <c r="E119" s="2" t="n">
        <v>28.633400649011</v>
      </c>
      <c r="F119" s="2" t="n">
        <v>93.471860115924</v>
      </c>
      <c r="G119" s="2" t="n">
        <v>510</v>
      </c>
      <c r="H119" s="2" t="n">
        <v>1</v>
      </c>
    </row>
    <row r="120" customFormat="false" ht="14.4" hidden="false" customHeight="false" outlineLevel="0" collapsed="false">
      <c r="A120" s="8" t="s">
        <v>19</v>
      </c>
      <c r="B120" s="2" t="s">
        <v>20</v>
      </c>
      <c r="C120" s="2" t="n">
        <v>0.4903077558102</v>
      </c>
      <c r="D120" s="2" t="n">
        <v>3</v>
      </c>
      <c r="E120" s="2" t="n">
        <v>6.2514238865806</v>
      </c>
      <c r="F120" s="2" t="n">
        <v>77.186491945133</v>
      </c>
      <c r="G120" s="2" t="n">
        <v>510</v>
      </c>
      <c r="H120" s="2" t="n">
        <v>0</v>
      </c>
    </row>
    <row r="121" customFormat="false" ht="14.4" hidden="false" customHeight="false" outlineLevel="0" collapsed="false">
      <c r="A121" s="8" t="s">
        <v>19</v>
      </c>
      <c r="B121" s="2" t="s">
        <v>20</v>
      </c>
      <c r="C121" s="2" t="n">
        <v>1.0740733820778</v>
      </c>
      <c r="D121" s="2" t="n">
        <v>5</v>
      </c>
      <c r="E121" s="2" t="n">
        <v>15.877432284151</v>
      </c>
      <c r="F121" s="2" t="n">
        <v>58.52558867632</v>
      </c>
      <c r="G121" s="2" t="n">
        <v>510</v>
      </c>
      <c r="H121" s="2" t="n">
        <v>1</v>
      </c>
    </row>
    <row r="122" customFormat="false" ht="14.4" hidden="false" customHeight="false" outlineLevel="0" collapsed="false">
      <c r="A122" s="8" t="s">
        <v>19</v>
      </c>
      <c r="B122" s="2" t="s">
        <v>20</v>
      </c>
      <c r="C122" s="2" t="n">
        <v>0.0523243275783</v>
      </c>
      <c r="D122" s="2" t="n">
        <v>1</v>
      </c>
      <c r="E122" s="2" t="n">
        <v>0.7412613073593</v>
      </c>
      <c r="F122" s="2" t="n">
        <v>13.474272275393</v>
      </c>
      <c r="G122" s="2" t="n">
        <v>510</v>
      </c>
      <c r="H122" s="2" t="n">
        <v>0</v>
      </c>
    </row>
    <row r="123" customFormat="false" ht="14.4" hidden="false" customHeight="false" outlineLevel="0" collapsed="false">
      <c r="A123" s="8" t="s">
        <v>19</v>
      </c>
      <c r="B123" s="2" t="s">
        <v>20</v>
      </c>
      <c r="C123" s="2" t="n">
        <v>0.0112286204927</v>
      </c>
      <c r="D123" s="2" t="n">
        <v>1</v>
      </c>
      <c r="E123" s="2" t="n">
        <v>0.2045213018316</v>
      </c>
      <c r="F123" s="2" t="n">
        <v>5.6079292770457</v>
      </c>
      <c r="G123" s="2" t="n">
        <v>510</v>
      </c>
      <c r="H123" s="2" t="n">
        <v>0</v>
      </c>
    </row>
    <row r="124" customFormat="false" ht="14.4" hidden="false" customHeight="false" outlineLevel="0" collapsed="false">
      <c r="A124" s="8" t="s">
        <v>19</v>
      </c>
      <c r="B124" s="2" t="s">
        <v>20</v>
      </c>
      <c r="C124" s="2" t="n">
        <v>0.0397508775272</v>
      </c>
      <c r="D124" s="2" t="n">
        <v>1</v>
      </c>
      <c r="E124" s="2" t="n">
        <v>0.8447061474543</v>
      </c>
      <c r="F124" s="2" t="n">
        <v>11.774562568131</v>
      </c>
      <c r="G124" s="2" t="n">
        <v>510</v>
      </c>
      <c r="H124" s="2" t="n">
        <v>0</v>
      </c>
    </row>
    <row r="125" customFormat="false" ht="14.4" hidden="false" customHeight="false" outlineLevel="0" collapsed="false">
      <c r="A125" s="8" t="s">
        <v>19</v>
      </c>
      <c r="B125" s="2" t="s">
        <v>20</v>
      </c>
      <c r="C125" s="2" t="n">
        <v>0.7418020618711</v>
      </c>
      <c r="D125" s="2" t="n">
        <v>5</v>
      </c>
      <c r="E125" s="2" t="n">
        <v>7.085815246738</v>
      </c>
      <c r="F125" s="2" t="n">
        <v>35.035502312307</v>
      </c>
      <c r="G125" s="2" t="n">
        <v>510</v>
      </c>
      <c r="H125" s="2" t="n">
        <v>5</v>
      </c>
    </row>
    <row r="126" customFormat="false" ht="14.4" hidden="false" customHeight="false" outlineLevel="0" collapsed="false">
      <c r="A126" s="8" t="s">
        <v>19</v>
      </c>
      <c r="B126" s="2" t="s">
        <v>20</v>
      </c>
      <c r="C126" s="2" t="n">
        <v>1.8670392295393</v>
      </c>
      <c r="D126" s="2" t="n">
        <v>6</v>
      </c>
      <c r="E126" s="2" t="n">
        <v>32.485329072895</v>
      </c>
      <c r="F126" s="2" t="n">
        <v>130.05389154611</v>
      </c>
      <c r="G126" s="2" t="n">
        <v>510</v>
      </c>
      <c r="H126" s="2" t="n">
        <v>1</v>
      </c>
    </row>
    <row r="127" customFormat="false" ht="14.4" hidden="false" customHeight="false" outlineLevel="0" collapsed="false">
      <c r="A127" s="8" t="s">
        <v>19</v>
      </c>
      <c r="B127" s="2" t="s">
        <v>20</v>
      </c>
      <c r="C127" s="2" t="n">
        <v>0.1602461864652</v>
      </c>
      <c r="D127" s="2" t="n">
        <v>2</v>
      </c>
      <c r="E127" s="2" t="n">
        <v>2.2087987864122</v>
      </c>
      <c r="F127" s="2" t="n">
        <v>28.398360632855</v>
      </c>
      <c r="G127" s="2" t="n">
        <v>510</v>
      </c>
      <c r="H127" s="2" t="n">
        <v>0</v>
      </c>
    </row>
    <row r="128" customFormat="false" ht="14.4" hidden="false" customHeight="false" outlineLevel="0" collapsed="false">
      <c r="A128" s="8" t="s">
        <v>19</v>
      </c>
      <c r="B128" s="2" t="s">
        <v>20</v>
      </c>
      <c r="C128" s="2" t="n">
        <v>0.2792420310139</v>
      </c>
      <c r="D128" s="2" t="n">
        <v>2</v>
      </c>
      <c r="E128" s="2" t="n">
        <v>3.3119403678397</v>
      </c>
      <c r="F128" s="2" t="n">
        <v>37.800071176115</v>
      </c>
      <c r="G128" s="2" t="n">
        <v>510</v>
      </c>
      <c r="H128" s="2" t="n">
        <v>0</v>
      </c>
    </row>
    <row r="129" customFormat="false" ht="14.4" hidden="false" customHeight="false" outlineLevel="0" collapsed="false">
      <c r="A129" s="8" t="s">
        <v>19</v>
      </c>
      <c r="B129" s="2" t="s">
        <v>20</v>
      </c>
      <c r="C129" s="2" t="n">
        <v>1.0578877318255</v>
      </c>
      <c r="D129" s="2" t="n">
        <v>5</v>
      </c>
      <c r="E129" s="2" t="n">
        <v>14.877723907229</v>
      </c>
      <c r="F129" s="2" t="n">
        <v>89.80186232458</v>
      </c>
      <c r="G129" s="2" t="n">
        <v>510</v>
      </c>
      <c r="H129" s="2" t="n">
        <v>4</v>
      </c>
    </row>
    <row r="130" customFormat="false" ht="14.4" hidden="false" customHeight="false" outlineLevel="0" collapsed="false">
      <c r="A130" s="8" t="s">
        <v>19</v>
      </c>
      <c r="B130" s="2" t="s">
        <v>20</v>
      </c>
      <c r="C130" s="2" t="n">
        <v>1.4209046971973</v>
      </c>
      <c r="D130" s="2" t="n">
        <v>7</v>
      </c>
      <c r="E130" s="2" t="n">
        <v>18.116534889266</v>
      </c>
      <c r="F130" s="2" t="n">
        <v>126.17548957878</v>
      </c>
      <c r="G130" s="2" t="n">
        <v>510</v>
      </c>
      <c r="H130" s="2" t="n">
        <v>0</v>
      </c>
    </row>
    <row r="131" customFormat="false" ht="14.4" hidden="false" customHeight="false" outlineLevel="0" collapsed="false">
      <c r="A131" s="8" t="s">
        <v>19</v>
      </c>
      <c r="B131" s="2" t="s">
        <v>20</v>
      </c>
      <c r="C131" s="2" t="n">
        <v>5.7891380713204</v>
      </c>
      <c r="D131" s="2" t="n">
        <v>12</v>
      </c>
      <c r="E131" s="2" t="n">
        <v>70.427539666115</v>
      </c>
      <c r="F131" s="2" t="n">
        <v>157.97961063698</v>
      </c>
      <c r="G131" s="2" t="n">
        <v>510</v>
      </c>
      <c r="H131" s="2" t="n">
        <v>8</v>
      </c>
    </row>
    <row r="132" customFormat="false" ht="14.4" hidden="false" customHeight="false" outlineLevel="0" collapsed="false">
      <c r="A132" s="8" t="s">
        <v>19</v>
      </c>
      <c r="B132" s="2" t="s">
        <v>20</v>
      </c>
      <c r="C132" s="2" t="n">
        <v>0.7554936506763</v>
      </c>
      <c r="D132" s="2" t="n">
        <v>4</v>
      </c>
      <c r="E132" s="2" t="n">
        <v>12.843392061498</v>
      </c>
      <c r="F132" s="2" t="n">
        <v>73.246383716105</v>
      </c>
      <c r="G132" s="2" t="n">
        <v>510</v>
      </c>
      <c r="H132" s="2" t="n">
        <v>0</v>
      </c>
    </row>
    <row r="133" customFormat="false" ht="14.4" hidden="false" customHeight="false" outlineLevel="0" collapsed="false">
      <c r="A133" s="8" t="s">
        <v>19</v>
      </c>
      <c r="B133" s="2" t="s">
        <v>20</v>
      </c>
      <c r="C133" s="2" t="n">
        <v>0.1176566221908</v>
      </c>
      <c r="D133" s="2" t="n">
        <v>3</v>
      </c>
      <c r="E133" s="2" t="n">
        <v>1.7648493328625</v>
      </c>
      <c r="F133" s="2" t="n">
        <v>14.308715754099</v>
      </c>
      <c r="G133" s="2" t="n">
        <v>510</v>
      </c>
      <c r="H133" s="2" t="n">
        <v>0</v>
      </c>
    </row>
    <row r="134" customFormat="false" ht="14.4" hidden="false" customHeight="false" outlineLevel="0" collapsed="false">
      <c r="A134" s="8" t="s">
        <v>19</v>
      </c>
      <c r="B134" s="2" t="s">
        <v>20</v>
      </c>
      <c r="C134" s="2" t="n">
        <v>0.110322517423</v>
      </c>
      <c r="D134" s="2" t="n">
        <v>2</v>
      </c>
      <c r="E134" s="2" t="n">
        <v>1.7049843601745</v>
      </c>
      <c r="F134" s="2" t="n">
        <v>24.636261040393</v>
      </c>
      <c r="G134" s="2" t="n">
        <v>510</v>
      </c>
      <c r="H134" s="2" t="n">
        <v>0</v>
      </c>
    </row>
    <row r="135" customFormat="false" ht="14.4" hidden="false" customHeight="false" outlineLevel="0" collapsed="false">
      <c r="A135" s="8" t="s">
        <v>19</v>
      </c>
      <c r="B135" s="2" t="s">
        <v>20</v>
      </c>
      <c r="C135" s="2" t="n">
        <v>2.7126493799437</v>
      </c>
      <c r="D135" s="2" t="n">
        <v>6</v>
      </c>
      <c r="E135" s="2" t="n">
        <v>34.586279594282</v>
      </c>
      <c r="F135" s="2" t="n">
        <v>98.519907200395</v>
      </c>
      <c r="G135" s="2" t="n">
        <v>510</v>
      </c>
      <c r="H135" s="2" t="n">
        <v>0</v>
      </c>
    </row>
    <row r="136" customFormat="false" ht="14.4" hidden="false" customHeight="false" outlineLevel="0" collapsed="false">
      <c r="A136" s="8" t="s">
        <v>19</v>
      </c>
      <c r="B136" s="2" t="s">
        <v>20</v>
      </c>
      <c r="C136" s="2" t="n">
        <v>0.0960112108728</v>
      </c>
      <c r="D136" s="2" t="n">
        <v>2</v>
      </c>
      <c r="E136" s="2" t="n">
        <v>1.7487756266124</v>
      </c>
      <c r="F136" s="2" t="n">
        <v>29.629317276918</v>
      </c>
      <c r="G136" s="2" t="n">
        <v>510</v>
      </c>
      <c r="H136" s="2" t="n">
        <v>0</v>
      </c>
    </row>
    <row r="137" customFormat="false" ht="14.4" hidden="false" customHeight="false" outlineLevel="0" collapsed="false">
      <c r="A137" s="8" t="s">
        <v>19</v>
      </c>
      <c r="B137" s="2" t="s">
        <v>20</v>
      </c>
      <c r="C137" s="2" t="n">
        <v>0.0354431333294</v>
      </c>
      <c r="D137" s="2" t="n">
        <v>2</v>
      </c>
      <c r="E137" s="2" t="n">
        <v>0.5164570856573</v>
      </c>
      <c r="F137" s="2" t="n">
        <v>7.557261925718</v>
      </c>
      <c r="G137" s="2" t="n">
        <v>510</v>
      </c>
      <c r="H137" s="2" t="n">
        <v>0</v>
      </c>
    </row>
    <row r="138" customFormat="false" ht="14.4" hidden="false" customHeight="false" outlineLevel="0" collapsed="false">
      <c r="A138" s="8" t="s">
        <v>19</v>
      </c>
      <c r="B138" s="2" t="s">
        <v>20</v>
      </c>
      <c r="C138" s="2" t="n">
        <v>0.6319480042006</v>
      </c>
      <c r="D138" s="2" t="n">
        <v>7</v>
      </c>
      <c r="E138" s="2" t="n">
        <v>10.396563940074</v>
      </c>
      <c r="F138" s="2" t="n">
        <v>62.484579748712</v>
      </c>
      <c r="G138" s="2" t="n">
        <v>510</v>
      </c>
      <c r="H138" s="2" t="n">
        <v>0</v>
      </c>
    </row>
    <row r="139" customFormat="false" ht="14.4" hidden="false" customHeight="false" outlineLevel="0" collapsed="false">
      <c r="A139" s="8" t="s">
        <v>19</v>
      </c>
      <c r="B139" s="2" t="s">
        <v>20</v>
      </c>
      <c r="C139" s="2" t="n">
        <v>0.1004757591408</v>
      </c>
      <c r="D139" s="2" t="n">
        <v>2</v>
      </c>
      <c r="E139" s="2" t="n">
        <v>1.3139137733802</v>
      </c>
      <c r="F139" s="2" t="n">
        <v>24.169428164598</v>
      </c>
      <c r="G139" s="2" t="n">
        <v>510</v>
      </c>
      <c r="H139" s="2" t="n">
        <v>0</v>
      </c>
    </row>
    <row r="140" customFormat="false" ht="14.4" hidden="false" customHeight="false" outlineLevel="0" collapsed="false">
      <c r="A140" s="8" t="s">
        <v>19</v>
      </c>
      <c r="B140" s="2" t="s">
        <v>20</v>
      </c>
      <c r="C140" s="2" t="n">
        <v>0.4520878253032</v>
      </c>
      <c r="D140" s="2" t="n">
        <v>4</v>
      </c>
      <c r="E140" s="2" t="n">
        <v>6.5875654544188</v>
      </c>
      <c r="F140" s="2" t="n">
        <v>39.448766641881</v>
      </c>
      <c r="G140" s="2" t="n">
        <v>510</v>
      </c>
      <c r="H140" s="2" t="n">
        <v>0</v>
      </c>
    </row>
    <row r="141" customFormat="false" ht="14.4" hidden="false" customHeight="false" outlineLevel="0" collapsed="false">
      <c r="A141" s="8" t="s">
        <v>19</v>
      </c>
      <c r="B141" s="2" t="s">
        <v>20</v>
      </c>
      <c r="C141" s="2" t="n">
        <v>0.1084117561226</v>
      </c>
      <c r="D141" s="2" t="n">
        <v>3</v>
      </c>
      <c r="E141" s="2" t="n">
        <v>0.1946130174129</v>
      </c>
      <c r="F141" s="2" t="n">
        <v>4.3012554757366</v>
      </c>
      <c r="G141" s="2" t="n">
        <v>510</v>
      </c>
      <c r="H141" s="2" t="n">
        <v>3</v>
      </c>
    </row>
    <row r="142" customFormat="false" ht="14.4" hidden="false" customHeight="false" outlineLevel="0" collapsed="false">
      <c r="A142" s="8" t="s">
        <v>19</v>
      </c>
      <c r="B142" s="2" t="s">
        <v>20</v>
      </c>
      <c r="C142" s="2" t="n">
        <v>0.0674148862562</v>
      </c>
      <c r="D142" s="2" t="n">
        <v>2</v>
      </c>
      <c r="E142" s="2" t="n">
        <v>1.0112232938443</v>
      </c>
      <c r="F142" s="2" t="n">
        <v>14.406976865376</v>
      </c>
      <c r="G142" s="2" t="n">
        <v>510</v>
      </c>
      <c r="H142" s="2" t="n">
        <v>0</v>
      </c>
    </row>
    <row r="143" customFormat="false" ht="14.4" hidden="false" customHeight="false" outlineLevel="0" collapsed="false">
      <c r="A143" s="8" t="s">
        <v>19</v>
      </c>
      <c r="B143" s="2" t="s">
        <v>20</v>
      </c>
      <c r="C143" s="2" t="n">
        <v>0.4771634733401</v>
      </c>
      <c r="D143" s="2" t="n">
        <v>4</v>
      </c>
      <c r="E143" s="2" t="n">
        <v>7.1574521001023</v>
      </c>
      <c r="F143" s="2" t="n">
        <v>64.108540503507</v>
      </c>
      <c r="G143" s="2" t="n">
        <v>510</v>
      </c>
      <c r="H143" s="2" t="n">
        <v>0</v>
      </c>
    </row>
    <row r="144" customFormat="false" ht="14.4" hidden="false" customHeight="false" outlineLevel="0" collapsed="false">
      <c r="A144" s="8" t="s">
        <v>19</v>
      </c>
      <c r="B144" s="2" t="s">
        <v>20</v>
      </c>
      <c r="C144" s="2" t="n">
        <v>0.0622274950832</v>
      </c>
      <c r="D144" s="2" t="n">
        <v>1</v>
      </c>
      <c r="E144" s="2" t="n">
        <v>0.6476739284174</v>
      </c>
      <c r="F144" s="2" t="n">
        <v>7.6627004005351</v>
      </c>
      <c r="G144" s="2" t="n">
        <v>510</v>
      </c>
      <c r="H144" s="2" t="n">
        <v>0</v>
      </c>
    </row>
    <row r="145" customFormat="false" ht="14.4" hidden="false" customHeight="false" outlineLevel="0" collapsed="false">
      <c r="A145" s="8" t="s">
        <v>19</v>
      </c>
      <c r="B145" s="2" t="s">
        <v>20</v>
      </c>
      <c r="C145" s="2" t="n">
        <v>0.1108831391893</v>
      </c>
      <c r="D145" s="2" t="n">
        <v>2</v>
      </c>
      <c r="E145" s="2" t="n">
        <v>1.3792780728428</v>
      </c>
      <c r="F145" s="2" t="n">
        <v>24.018637476667</v>
      </c>
      <c r="G145" s="2" t="n">
        <v>510</v>
      </c>
      <c r="H145" s="2" t="n">
        <v>0</v>
      </c>
    </row>
    <row r="146" customFormat="false" ht="14.4" hidden="false" customHeight="false" outlineLevel="0" collapsed="false">
      <c r="A146" s="8" t="s">
        <v>19</v>
      </c>
      <c r="B146" s="2" t="s">
        <v>20</v>
      </c>
      <c r="C146" s="2" t="n">
        <v>1.0361106071875</v>
      </c>
      <c r="D146" s="2" t="n">
        <v>5</v>
      </c>
      <c r="E146" s="2" t="n">
        <v>11.985520869409</v>
      </c>
      <c r="F146" s="2" t="n">
        <v>79.994811622609</v>
      </c>
      <c r="G146" s="2" t="n">
        <v>510</v>
      </c>
      <c r="H146" s="2" t="n">
        <v>4</v>
      </c>
    </row>
    <row r="147" customFormat="false" ht="14.4" hidden="false" customHeight="false" outlineLevel="0" collapsed="false">
      <c r="A147" s="8" t="s">
        <v>19</v>
      </c>
      <c r="B147" s="2" t="s">
        <v>20</v>
      </c>
      <c r="C147" s="2" t="n">
        <v>2.3183138996351</v>
      </c>
      <c r="D147" s="2" t="n">
        <v>10</v>
      </c>
      <c r="E147" s="2" t="n">
        <v>29.613094462706</v>
      </c>
      <c r="F147" s="2" t="n">
        <v>88.016222632022</v>
      </c>
      <c r="G147" s="2" t="n">
        <v>510</v>
      </c>
      <c r="H147" s="2" t="n">
        <v>7</v>
      </c>
    </row>
    <row r="148" customFormat="false" ht="14.4" hidden="false" customHeight="false" outlineLevel="0" collapsed="false">
      <c r="A148" s="8" t="s">
        <v>19</v>
      </c>
      <c r="B148" s="2" t="s">
        <v>20</v>
      </c>
      <c r="C148" s="2" t="n">
        <v>0.3669850946274</v>
      </c>
      <c r="D148" s="2" t="n">
        <v>2</v>
      </c>
      <c r="E148" s="2" t="n">
        <v>7.7984332608335</v>
      </c>
      <c r="F148" s="2" t="n">
        <v>40.071933733509</v>
      </c>
      <c r="G148" s="2" t="n">
        <v>510</v>
      </c>
      <c r="H148" s="2" t="n">
        <v>0</v>
      </c>
    </row>
    <row r="149" customFormat="false" ht="14.4" hidden="false" customHeight="false" outlineLevel="0" collapsed="false">
      <c r="A149" s="8" t="s">
        <v>19</v>
      </c>
      <c r="B149" s="2" t="s">
        <v>20</v>
      </c>
      <c r="C149" s="2" t="n">
        <v>4.6918075800183</v>
      </c>
      <c r="D149" s="2" t="n">
        <v>10</v>
      </c>
      <c r="E149" s="2" t="n">
        <v>55.647020135101</v>
      </c>
      <c r="F149" s="2" t="n">
        <v>379.25973088074</v>
      </c>
      <c r="G149" s="2" t="n">
        <v>510</v>
      </c>
      <c r="H149" s="2" t="n">
        <v>0</v>
      </c>
    </row>
    <row r="150" customFormat="false" ht="14.4" hidden="false" customHeight="false" outlineLevel="0" collapsed="false">
      <c r="A150" s="8" t="s">
        <v>19</v>
      </c>
      <c r="B150" s="2" t="s">
        <v>20</v>
      </c>
      <c r="C150" s="2" t="n">
        <v>0</v>
      </c>
      <c r="D150" s="2" t="n">
        <v>1</v>
      </c>
      <c r="E150" s="2" t="n">
        <v>0</v>
      </c>
      <c r="F150" s="2" t="n">
        <v>0</v>
      </c>
      <c r="G150" s="2" t="n">
        <v>510</v>
      </c>
      <c r="H150" s="2" t="n">
        <v>0</v>
      </c>
    </row>
    <row r="151" customFormat="false" ht="14.4" hidden="false" customHeight="false" outlineLevel="0" collapsed="false">
      <c r="A151" s="8" t="s">
        <v>19</v>
      </c>
      <c r="B151" s="2" t="s">
        <v>20</v>
      </c>
      <c r="C151" s="2" t="n">
        <v>0.6520323207854</v>
      </c>
      <c r="D151" s="2" t="n">
        <v>3</v>
      </c>
      <c r="E151" s="2" t="n">
        <v>11.084549453352</v>
      </c>
      <c r="F151" s="2" t="n">
        <v>86.316878569553</v>
      </c>
      <c r="G151" s="2" t="n">
        <v>510</v>
      </c>
      <c r="H151" s="2" t="n">
        <v>0</v>
      </c>
    </row>
    <row r="152" customFormat="false" ht="14.4" hidden="false" customHeight="false" outlineLevel="0" collapsed="false">
      <c r="A152" s="8" t="s">
        <v>19</v>
      </c>
      <c r="B152" s="2" t="s">
        <v>20</v>
      </c>
      <c r="C152" s="2" t="n">
        <v>1.4150769064038</v>
      </c>
      <c r="D152" s="2" t="n">
        <v>7</v>
      </c>
      <c r="E152" s="2" t="n">
        <v>21.756235685155</v>
      </c>
      <c r="F152" s="2" t="n">
        <v>94.980857048003</v>
      </c>
      <c r="G152" s="2" t="n">
        <v>510</v>
      </c>
      <c r="H152" s="2" t="n">
        <v>3</v>
      </c>
    </row>
    <row r="153" customFormat="false" ht="14.4" hidden="false" customHeight="false" outlineLevel="0" collapsed="false">
      <c r="A153" s="8" t="s">
        <v>19</v>
      </c>
      <c r="B153" s="2" t="s">
        <v>20</v>
      </c>
      <c r="C153" s="2" t="n">
        <v>0.5803152332103</v>
      </c>
      <c r="D153" s="2" t="n">
        <v>3</v>
      </c>
      <c r="E153" s="2" t="n">
        <v>9.5122526516824</v>
      </c>
      <c r="F153" s="2" t="n">
        <v>50.303044250844</v>
      </c>
      <c r="G153" s="2" t="n">
        <v>510</v>
      </c>
      <c r="H153" s="2" t="n">
        <v>1</v>
      </c>
    </row>
    <row r="154" customFormat="false" ht="14.4" hidden="false" customHeight="false" outlineLevel="0" collapsed="false">
      <c r="A154" s="8" t="s">
        <v>19</v>
      </c>
      <c r="B154" s="2" t="s">
        <v>20</v>
      </c>
      <c r="C154" s="2" t="n">
        <v>0.114601116713</v>
      </c>
      <c r="D154" s="2" t="n">
        <v>1</v>
      </c>
      <c r="E154" s="2" t="n">
        <v>1.88537321044</v>
      </c>
      <c r="F154" s="2" t="n">
        <v>16.662907147511</v>
      </c>
      <c r="G154" s="2" t="n">
        <v>510</v>
      </c>
      <c r="H154" s="2" t="n">
        <v>0</v>
      </c>
    </row>
    <row r="155" customFormat="false" ht="14.4" hidden="false" customHeight="false" outlineLevel="0" collapsed="false">
      <c r="A155" s="8" t="s">
        <v>19</v>
      </c>
      <c r="B155" s="2" t="s">
        <v>20</v>
      </c>
      <c r="C155" s="2" t="n">
        <v>0.1376528789921</v>
      </c>
      <c r="D155" s="2" t="n">
        <v>3</v>
      </c>
      <c r="E155" s="2" t="n">
        <v>1.0955312300702</v>
      </c>
      <c r="F155" s="2" t="n">
        <v>11.663727821058</v>
      </c>
      <c r="G155" s="2" t="n">
        <v>510</v>
      </c>
      <c r="H155" s="2" t="n">
        <v>3</v>
      </c>
    </row>
    <row r="156" customFormat="false" ht="14.4" hidden="false" customHeight="false" outlineLevel="0" collapsed="false">
      <c r="A156" s="8" t="s">
        <v>19</v>
      </c>
      <c r="B156" s="2" t="s">
        <v>20</v>
      </c>
      <c r="C156" s="2" t="n">
        <v>0.1541726928632</v>
      </c>
      <c r="D156" s="2" t="n">
        <v>2</v>
      </c>
      <c r="E156" s="2" t="n">
        <v>2.8081454771527</v>
      </c>
      <c r="F156" s="2" t="n">
        <v>19.11110244765</v>
      </c>
      <c r="G156" s="2" t="n">
        <v>510</v>
      </c>
      <c r="H156" s="2" t="n">
        <v>0</v>
      </c>
    </row>
    <row r="157" customFormat="false" ht="14.4" hidden="false" customHeight="false" outlineLevel="0" collapsed="false">
      <c r="A157" s="8" t="s">
        <v>19</v>
      </c>
      <c r="B157" s="2" t="s">
        <v>20</v>
      </c>
      <c r="C157" s="2" t="n">
        <v>1.0424726052063</v>
      </c>
      <c r="D157" s="2" t="n">
        <v>5</v>
      </c>
      <c r="E157" s="2" t="n">
        <v>15.190315104434</v>
      </c>
      <c r="F157" s="2" t="n">
        <v>73.485732392909</v>
      </c>
      <c r="G157" s="2" t="n">
        <v>510</v>
      </c>
      <c r="H157" s="2" t="n">
        <v>0</v>
      </c>
    </row>
    <row r="158" customFormat="false" ht="14.4" hidden="false" customHeight="false" outlineLevel="0" collapsed="false">
      <c r="A158" s="8" t="s">
        <v>19</v>
      </c>
      <c r="B158" s="2" t="s">
        <v>20</v>
      </c>
      <c r="C158" s="2" t="n">
        <v>0.1254679223585</v>
      </c>
      <c r="D158" s="2" t="n">
        <v>2</v>
      </c>
      <c r="E158" s="2" t="n">
        <v>1.9996450125889</v>
      </c>
      <c r="F158" s="2" t="n">
        <v>21.914757612581</v>
      </c>
      <c r="G158" s="2" t="n">
        <v>510</v>
      </c>
      <c r="H158" s="2" t="n">
        <v>0</v>
      </c>
    </row>
    <row r="159" customFormat="false" ht="14.4" hidden="false" customHeight="false" outlineLevel="0" collapsed="false">
      <c r="A159" s="8" t="s">
        <v>19</v>
      </c>
      <c r="B159" s="2" t="s">
        <v>20</v>
      </c>
      <c r="C159" s="2" t="n">
        <v>4.1985688481635</v>
      </c>
      <c r="D159" s="2" t="n">
        <v>13</v>
      </c>
      <c r="E159" s="2" t="n">
        <v>39.93657839789</v>
      </c>
      <c r="F159" s="2" t="n">
        <v>141.21043420425</v>
      </c>
      <c r="G159" s="2" t="n">
        <v>510</v>
      </c>
      <c r="H159" s="2" t="n">
        <v>13</v>
      </c>
    </row>
    <row r="160" customFormat="false" ht="14.4" hidden="false" customHeight="false" outlineLevel="0" collapsed="false">
      <c r="A160" s="8" t="s">
        <v>19</v>
      </c>
      <c r="B160" s="2" t="s">
        <v>20</v>
      </c>
      <c r="C160" s="2" t="n">
        <v>0.0676142302205</v>
      </c>
      <c r="D160" s="2" t="n">
        <v>2</v>
      </c>
      <c r="E160" s="2" t="n">
        <v>1.1494419137487</v>
      </c>
      <c r="F160" s="2" t="n">
        <v>15.301125954167</v>
      </c>
      <c r="G160" s="2" t="n">
        <v>510</v>
      </c>
      <c r="H160" s="2" t="n">
        <v>0</v>
      </c>
    </row>
    <row r="161" customFormat="false" ht="14.4" hidden="false" customHeight="false" outlineLevel="0" collapsed="false">
      <c r="A161" s="8" t="s">
        <v>19</v>
      </c>
      <c r="B161" s="2" t="s">
        <v>20</v>
      </c>
      <c r="C161" s="2" t="n">
        <v>2.1740998885898</v>
      </c>
      <c r="D161" s="2" t="n">
        <v>12</v>
      </c>
      <c r="E161" s="2" t="n">
        <v>18.692743701052</v>
      </c>
      <c r="F161" s="2" t="n">
        <v>139.2464131474</v>
      </c>
      <c r="G161" s="2" t="n">
        <v>510</v>
      </c>
      <c r="H161" s="2" t="n">
        <v>12</v>
      </c>
    </row>
    <row r="162" customFormat="false" ht="14.4" hidden="false" customHeight="false" outlineLevel="0" collapsed="false">
      <c r="A162" s="8" t="s">
        <v>19</v>
      </c>
      <c r="B162" s="2" t="s">
        <v>20</v>
      </c>
      <c r="C162" s="2" t="n">
        <v>1.0130854097747</v>
      </c>
      <c r="D162" s="2" t="n">
        <v>8</v>
      </c>
      <c r="E162" s="2" t="n">
        <v>8.0206068268252</v>
      </c>
      <c r="F162" s="2" t="n">
        <v>38.119826767783</v>
      </c>
      <c r="G162" s="2" t="n">
        <v>510</v>
      </c>
      <c r="H162" s="2" t="n">
        <v>8</v>
      </c>
    </row>
    <row r="163" customFormat="false" ht="14.4" hidden="false" customHeight="false" outlineLevel="0" collapsed="false">
      <c r="A163" s="8" t="s">
        <v>19</v>
      </c>
      <c r="B163" s="2" t="s">
        <v>20</v>
      </c>
      <c r="C163" s="2" t="n">
        <v>0.5426917805524</v>
      </c>
      <c r="D163" s="2" t="n">
        <v>4</v>
      </c>
      <c r="E163" s="2" t="n">
        <v>9.5438899338527</v>
      </c>
      <c r="F163" s="2" t="n">
        <v>76.708209925735</v>
      </c>
      <c r="G163" s="2" t="n">
        <v>510</v>
      </c>
      <c r="H163" s="2" t="n">
        <v>0</v>
      </c>
    </row>
    <row r="164" customFormat="false" ht="14.4" hidden="false" customHeight="false" outlineLevel="0" collapsed="false">
      <c r="A164" s="8" t="s">
        <v>19</v>
      </c>
      <c r="B164" s="2" t="s">
        <v>20</v>
      </c>
      <c r="C164" s="2" t="n">
        <v>0.4450608997645</v>
      </c>
      <c r="D164" s="2" t="n">
        <v>3</v>
      </c>
      <c r="E164" s="2" t="n">
        <v>7.5660352959971</v>
      </c>
      <c r="F164" s="2" t="n">
        <v>38.794372088004</v>
      </c>
      <c r="G164" s="2" t="n">
        <v>510</v>
      </c>
      <c r="H164" s="2" t="n">
        <v>0</v>
      </c>
    </row>
    <row r="165" customFormat="false" ht="14.4" hidden="false" customHeight="false" outlineLevel="0" collapsed="false">
      <c r="A165" s="8" t="s">
        <v>19</v>
      </c>
      <c r="B165" s="2" t="s">
        <v>20</v>
      </c>
      <c r="C165" s="2" t="n">
        <v>0.0003769056353</v>
      </c>
      <c r="D165" s="2" t="n">
        <v>1</v>
      </c>
      <c r="E165" s="2" t="n">
        <v>0</v>
      </c>
      <c r="F165" s="2" t="n">
        <v>0</v>
      </c>
      <c r="G165" s="2" t="n">
        <v>510</v>
      </c>
      <c r="H165" s="2" t="n">
        <v>1</v>
      </c>
    </row>
    <row r="166" customFormat="false" ht="14.4" hidden="false" customHeight="false" outlineLevel="0" collapsed="false">
      <c r="A166" s="8" t="s">
        <v>19</v>
      </c>
      <c r="B166" s="2" t="s">
        <v>20</v>
      </c>
      <c r="C166" s="2" t="n">
        <v>1.6049295964268</v>
      </c>
      <c r="D166" s="2" t="n">
        <v>7</v>
      </c>
      <c r="E166" s="2" t="n">
        <v>18.854363502865</v>
      </c>
      <c r="F166" s="2" t="n">
        <v>85.881874642564</v>
      </c>
      <c r="G166" s="2" t="n">
        <v>510</v>
      </c>
      <c r="H166" s="2" t="n">
        <v>3</v>
      </c>
    </row>
    <row r="167" customFormat="false" ht="14.4" hidden="false" customHeight="false" outlineLevel="0" collapsed="false">
      <c r="A167" s="8" t="s">
        <v>19</v>
      </c>
      <c r="B167" s="2" t="s">
        <v>20</v>
      </c>
      <c r="C167" s="2" t="n">
        <v>0</v>
      </c>
      <c r="D167" s="2" t="n">
        <v>1</v>
      </c>
      <c r="E167" s="2" t="n">
        <v>0</v>
      </c>
      <c r="F167" s="2" t="n">
        <v>0</v>
      </c>
      <c r="G167" s="2" t="n">
        <v>510</v>
      </c>
      <c r="H167" s="2" t="n">
        <v>0</v>
      </c>
    </row>
    <row r="168" customFormat="false" ht="14.4" hidden="false" customHeight="false" outlineLevel="0" collapsed="false">
      <c r="A168" s="8" t="s">
        <v>19</v>
      </c>
      <c r="B168" s="2" t="s">
        <v>20</v>
      </c>
      <c r="C168" s="2" t="n">
        <v>2.6504859132061</v>
      </c>
      <c r="D168" s="2" t="n">
        <v>10</v>
      </c>
      <c r="E168" s="2" t="n">
        <v>28.846582844923</v>
      </c>
      <c r="F168" s="2" t="n">
        <v>121.42358782772</v>
      </c>
      <c r="G168" s="2" t="n">
        <v>510</v>
      </c>
      <c r="H168" s="2" t="n">
        <v>9</v>
      </c>
    </row>
    <row r="169" customFormat="false" ht="14.4" hidden="false" customHeight="false" outlineLevel="0" collapsed="false">
      <c r="A169" s="8" t="s">
        <v>19</v>
      </c>
      <c r="B169" s="2" t="s">
        <v>20</v>
      </c>
      <c r="C169" s="2" t="n">
        <v>0.764261116308</v>
      </c>
      <c r="D169" s="2" t="n">
        <v>5</v>
      </c>
      <c r="E169" s="2" t="n">
        <v>11.136376266203</v>
      </c>
      <c r="F169" s="2" t="n">
        <v>98.83474304378</v>
      </c>
      <c r="G169" s="2" t="n">
        <v>510</v>
      </c>
      <c r="H169" s="2" t="n">
        <v>0</v>
      </c>
    </row>
    <row r="170" customFormat="false" ht="14.4" hidden="false" customHeight="false" outlineLevel="0" collapsed="false">
      <c r="A170" s="8" t="s">
        <v>19</v>
      </c>
      <c r="B170" s="2" t="s">
        <v>20</v>
      </c>
      <c r="C170" s="2" t="n">
        <v>0.6101494626927</v>
      </c>
      <c r="D170" s="2" t="n">
        <v>4</v>
      </c>
      <c r="E170" s="2" t="n">
        <v>4.8142137468321</v>
      </c>
      <c r="F170" s="2" t="n">
        <v>59.822445015643</v>
      </c>
      <c r="G170" s="2" t="n">
        <v>510</v>
      </c>
      <c r="H170" s="2" t="n">
        <v>4</v>
      </c>
    </row>
    <row r="171" customFormat="false" ht="14.4" hidden="false" customHeight="false" outlineLevel="0" collapsed="false">
      <c r="A171" s="8" t="s">
        <v>19</v>
      </c>
      <c r="B171" s="2" t="s">
        <v>20</v>
      </c>
      <c r="C171" s="2" t="n">
        <v>0.4823638722033</v>
      </c>
      <c r="D171" s="2" t="n">
        <v>5</v>
      </c>
      <c r="E171" s="2" t="n">
        <v>7.905221400183</v>
      </c>
      <c r="F171" s="2" t="n">
        <v>39.448438231966</v>
      </c>
      <c r="G171" s="2" t="n">
        <v>510</v>
      </c>
      <c r="H171" s="2" t="n">
        <v>2</v>
      </c>
    </row>
    <row r="172" customFormat="false" ht="14.4" hidden="false" customHeight="false" outlineLevel="0" collapsed="false">
      <c r="A172" s="8" t="s">
        <v>19</v>
      </c>
      <c r="B172" s="2" t="s">
        <v>20</v>
      </c>
      <c r="C172" s="2" t="n">
        <v>0.3837473649863</v>
      </c>
      <c r="D172" s="2" t="n">
        <v>3</v>
      </c>
      <c r="E172" s="2" t="n">
        <v>5.7331532677377</v>
      </c>
      <c r="F172" s="2" t="n">
        <v>38.578495291312</v>
      </c>
      <c r="G172" s="2" t="n">
        <v>510</v>
      </c>
      <c r="H172" s="2" t="n">
        <v>2</v>
      </c>
    </row>
    <row r="173" customFormat="false" ht="14.4" hidden="false" customHeight="false" outlineLevel="0" collapsed="false">
      <c r="A173" s="8" t="s">
        <v>19</v>
      </c>
      <c r="B173" s="2" t="s">
        <v>20</v>
      </c>
      <c r="C173" s="2" t="n">
        <v>2.1559480509634</v>
      </c>
      <c r="D173" s="2" t="n">
        <v>10</v>
      </c>
      <c r="E173" s="2" t="n">
        <v>20.712815155995</v>
      </c>
      <c r="F173" s="2" t="n">
        <v>123.54310924759</v>
      </c>
      <c r="G173" s="2" t="n">
        <v>510</v>
      </c>
      <c r="H173" s="2" t="n">
        <v>6</v>
      </c>
    </row>
    <row r="174" customFormat="false" ht="14.4" hidden="false" customHeight="false" outlineLevel="0" collapsed="false">
      <c r="A174" s="8" t="s">
        <v>19</v>
      </c>
      <c r="B174" s="2" t="s">
        <v>20</v>
      </c>
      <c r="C174" s="2" t="n">
        <v>0.0041942607849</v>
      </c>
      <c r="D174" s="2" t="n">
        <v>1</v>
      </c>
      <c r="E174" s="2" t="n">
        <v>0.0430249186455</v>
      </c>
      <c r="F174" s="2" t="n">
        <v>1.0325980474921</v>
      </c>
      <c r="G174" s="2" t="n">
        <v>510</v>
      </c>
      <c r="H174" s="2" t="n">
        <v>1</v>
      </c>
    </row>
    <row r="175" customFormat="false" ht="14.4" hidden="false" customHeight="false" outlineLevel="0" collapsed="false">
      <c r="A175" s="8" t="s">
        <v>19</v>
      </c>
      <c r="B175" s="2" t="s">
        <v>20</v>
      </c>
      <c r="C175" s="2" t="n">
        <v>4.1320238893668</v>
      </c>
      <c r="D175" s="2" t="n">
        <v>15</v>
      </c>
      <c r="E175" s="2" t="n">
        <v>29.368696385904</v>
      </c>
      <c r="F175" s="2" t="n">
        <v>134.64785673679</v>
      </c>
      <c r="G175" s="2" t="n">
        <v>510</v>
      </c>
      <c r="H175" s="2" t="n">
        <v>15</v>
      </c>
    </row>
    <row r="176" customFormat="false" ht="14.4" hidden="false" customHeight="false" outlineLevel="0" collapsed="false">
      <c r="A176" s="8" t="s">
        <v>19</v>
      </c>
      <c r="B176" s="2" t="s">
        <v>20</v>
      </c>
      <c r="C176" s="2" t="n">
        <v>0.7351761461694</v>
      </c>
      <c r="D176" s="2" t="n">
        <v>5</v>
      </c>
      <c r="E176" s="2" t="n">
        <v>10.906596193586</v>
      </c>
      <c r="F176" s="2" t="n">
        <v>50.476192180431</v>
      </c>
      <c r="G176" s="2" t="n">
        <v>510</v>
      </c>
      <c r="H176" s="2" t="n">
        <v>1</v>
      </c>
    </row>
    <row r="177" customFormat="false" ht="14.4" hidden="false" customHeight="false" outlineLevel="0" collapsed="false">
      <c r="A177" s="8" t="s">
        <v>19</v>
      </c>
      <c r="B177" s="2" t="s">
        <v>20</v>
      </c>
      <c r="C177" s="2" t="n">
        <v>0.1567513857738</v>
      </c>
      <c r="D177" s="2" t="n">
        <v>3</v>
      </c>
      <c r="E177" s="2" t="n">
        <v>2.9608595090608</v>
      </c>
      <c r="F177" s="2" t="n">
        <v>31.104160232458</v>
      </c>
      <c r="G177" s="2" t="n">
        <v>510</v>
      </c>
      <c r="H177" s="2" t="n">
        <v>0</v>
      </c>
    </row>
    <row r="178" customFormat="false" ht="14.4" hidden="false" customHeight="false" outlineLevel="0" collapsed="false">
      <c r="A178" s="8" t="s">
        <v>19</v>
      </c>
      <c r="B178" s="2" t="s">
        <v>20</v>
      </c>
      <c r="C178" s="2" t="n">
        <v>0.9767228267956</v>
      </c>
      <c r="D178" s="2" t="n">
        <v>5</v>
      </c>
      <c r="E178" s="2" t="n">
        <v>12.772529273481</v>
      </c>
      <c r="F178" s="2" t="n">
        <v>100.37386898186</v>
      </c>
      <c r="G178" s="2" t="n">
        <v>510</v>
      </c>
      <c r="H178" s="2" t="n">
        <v>0</v>
      </c>
    </row>
    <row r="179" customFormat="false" ht="14.4" hidden="false" customHeight="false" outlineLevel="0" collapsed="false">
      <c r="A179" s="8" t="s">
        <v>19</v>
      </c>
      <c r="B179" s="2" t="s">
        <v>20</v>
      </c>
      <c r="C179" s="2" t="n">
        <v>2.7932048762255</v>
      </c>
      <c r="D179" s="2" t="n">
        <v>9</v>
      </c>
      <c r="E179" s="2" t="n">
        <v>27.174949642136</v>
      </c>
      <c r="F179" s="2" t="n">
        <v>101.33554531678</v>
      </c>
      <c r="G179" s="2" t="n">
        <v>510</v>
      </c>
      <c r="H179" s="2" t="n">
        <v>6</v>
      </c>
    </row>
    <row r="180" customFormat="false" ht="14.4" hidden="false" customHeight="false" outlineLevel="0" collapsed="false">
      <c r="A180" s="8" t="s">
        <v>19</v>
      </c>
      <c r="B180" s="2" t="s">
        <v>20</v>
      </c>
      <c r="C180" s="2" t="n">
        <v>0.0814624442907</v>
      </c>
      <c r="D180" s="2" t="n">
        <v>2</v>
      </c>
      <c r="E180" s="2" t="n">
        <v>1.6618338635314</v>
      </c>
      <c r="F180" s="2" t="n">
        <v>25.428799512</v>
      </c>
      <c r="G180" s="2" t="n">
        <v>510</v>
      </c>
      <c r="H180" s="2" t="n">
        <v>0</v>
      </c>
    </row>
    <row r="181" customFormat="false" ht="14.4" hidden="false" customHeight="false" outlineLevel="0" collapsed="false">
      <c r="A181" s="8" t="s">
        <v>19</v>
      </c>
      <c r="B181" s="2" t="s">
        <v>20</v>
      </c>
      <c r="C181" s="2" t="n">
        <v>0.3032444622041</v>
      </c>
      <c r="D181" s="2" t="n">
        <v>3</v>
      </c>
      <c r="E181" s="2" t="n">
        <v>4.3044424150591</v>
      </c>
      <c r="F181" s="2" t="n">
        <v>27.152990590591</v>
      </c>
      <c r="G181" s="2" t="n">
        <v>510</v>
      </c>
      <c r="H181" s="2" t="n">
        <v>2</v>
      </c>
    </row>
    <row r="182" customFormat="false" ht="14.4" hidden="false" customHeight="false" outlineLevel="0" collapsed="false">
      <c r="A182" s="8" t="s">
        <v>19</v>
      </c>
      <c r="B182" s="2" t="s">
        <v>20</v>
      </c>
      <c r="C182" s="2" t="n">
        <v>2.6554181886978</v>
      </c>
      <c r="D182" s="2" t="n">
        <v>9</v>
      </c>
      <c r="E182" s="2" t="n">
        <v>21.393757288956</v>
      </c>
      <c r="F182" s="2" t="n">
        <v>98.595341225023</v>
      </c>
      <c r="G182" s="2" t="n">
        <v>510</v>
      </c>
      <c r="H182" s="2" t="n">
        <v>9</v>
      </c>
    </row>
    <row r="183" customFormat="false" ht="14.4" hidden="false" customHeight="false" outlineLevel="0" collapsed="false">
      <c r="A183" s="8" t="s">
        <v>19</v>
      </c>
      <c r="B183" s="2" t="s">
        <v>20</v>
      </c>
      <c r="C183" s="2" t="n">
        <v>0.1211909615314</v>
      </c>
      <c r="D183" s="2" t="n">
        <v>3</v>
      </c>
      <c r="E183" s="2" t="n">
        <v>0.8881068212216</v>
      </c>
      <c r="F183" s="2" t="n">
        <v>19.453510482007</v>
      </c>
      <c r="G183" s="2" t="n">
        <v>510</v>
      </c>
      <c r="H183" s="2" t="n">
        <v>3</v>
      </c>
    </row>
    <row r="184" customFormat="false" ht="14.4" hidden="false" customHeight="false" outlineLevel="0" collapsed="false">
      <c r="A184" s="8" t="s">
        <v>19</v>
      </c>
      <c r="B184" s="2" t="s">
        <v>20</v>
      </c>
      <c r="C184" s="2" t="n">
        <v>0.1931174710545</v>
      </c>
      <c r="D184" s="2" t="n">
        <v>2</v>
      </c>
      <c r="E184" s="2" t="n">
        <v>3.1770938786395</v>
      </c>
      <c r="F184" s="2" t="n">
        <v>26.232324870989</v>
      </c>
      <c r="G184" s="2" t="n">
        <v>510</v>
      </c>
      <c r="H184" s="2" t="n">
        <v>0</v>
      </c>
    </row>
    <row r="185" customFormat="false" ht="14.4" hidden="false" customHeight="false" outlineLevel="0" collapsed="false">
      <c r="A185" s="8" t="s">
        <v>19</v>
      </c>
      <c r="B185" s="2" t="s">
        <v>20</v>
      </c>
      <c r="C185" s="2" t="n">
        <v>0.3998007812091</v>
      </c>
      <c r="D185" s="2" t="n">
        <v>4</v>
      </c>
      <c r="E185" s="2" t="n">
        <v>5.6062520091202</v>
      </c>
      <c r="F185" s="2" t="n">
        <v>55.257802761263</v>
      </c>
      <c r="G185" s="2" t="n">
        <v>510</v>
      </c>
      <c r="H185" s="2" t="n">
        <v>1</v>
      </c>
    </row>
    <row r="186" customFormat="false" ht="14.4" hidden="false" customHeight="false" outlineLevel="0" collapsed="false">
      <c r="A186" s="8" t="s">
        <v>19</v>
      </c>
      <c r="B186" s="2" t="s">
        <v>20</v>
      </c>
      <c r="C186" s="2" t="n">
        <v>0.2879820419521</v>
      </c>
      <c r="D186" s="2" t="n">
        <v>4</v>
      </c>
      <c r="E186" s="2" t="n">
        <v>5.3429837135986</v>
      </c>
      <c r="F186" s="2" t="n">
        <v>43.040330873</v>
      </c>
      <c r="G186" s="2" t="n">
        <v>510</v>
      </c>
      <c r="H186" s="2" t="n">
        <v>2</v>
      </c>
    </row>
    <row r="187" customFormat="false" ht="14.4" hidden="false" customHeight="false" outlineLevel="0" collapsed="false">
      <c r="A187" s="8" t="s">
        <v>19</v>
      </c>
      <c r="B187" s="2" t="s">
        <v>20</v>
      </c>
      <c r="C187" s="2" t="n">
        <v>0.0148169086182</v>
      </c>
      <c r="D187" s="2" t="n">
        <v>1</v>
      </c>
      <c r="E187" s="2" t="n">
        <v>0</v>
      </c>
      <c r="F187" s="2" t="n">
        <v>0</v>
      </c>
      <c r="G187" s="2" t="n">
        <v>510</v>
      </c>
      <c r="H187" s="2" t="n">
        <v>1</v>
      </c>
    </row>
    <row r="188" customFormat="false" ht="14.4" hidden="false" customHeight="false" outlineLevel="0" collapsed="false">
      <c r="A188" s="8" t="s">
        <v>19</v>
      </c>
      <c r="B188" s="2" t="s">
        <v>20</v>
      </c>
      <c r="C188" s="2" t="n">
        <v>0.4182766802897</v>
      </c>
      <c r="D188" s="2" t="n">
        <v>5</v>
      </c>
      <c r="E188" s="2" t="n">
        <v>6.6662845921177</v>
      </c>
      <c r="F188" s="2" t="n">
        <v>50.353178260837</v>
      </c>
      <c r="G188" s="2" t="n">
        <v>510</v>
      </c>
      <c r="H188" s="2" t="n">
        <v>0</v>
      </c>
    </row>
    <row r="189" customFormat="false" ht="14.4" hidden="false" customHeight="false" outlineLevel="0" collapsed="false">
      <c r="A189" s="8" t="s">
        <v>19</v>
      </c>
      <c r="B189" s="2" t="s">
        <v>20</v>
      </c>
      <c r="C189" s="2" t="n">
        <v>0.1431908089995</v>
      </c>
      <c r="D189" s="2" t="n">
        <v>2</v>
      </c>
      <c r="E189" s="2" t="n">
        <v>2.1697412127415</v>
      </c>
      <c r="F189" s="2" t="n">
        <v>13.456680822036</v>
      </c>
      <c r="G189" s="2" t="n">
        <v>510</v>
      </c>
      <c r="H189" s="2" t="n">
        <v>1</v>
      </c>
    </row>
    <row r="190" customFormat="false" ht="14.4" hidden="false" customHeight="false" outlineLevel="0" collapsed="false">
      <c r="A190" s="8" t="s">
        <v>19</v>
      </c>
      <c r="B190" s="2" t="s">
        <v>20</v>
      </c>
      <c r="C190" s="2" t="n">
        <v>1.9188192520714</v>
      </c>
      <c r="D190" s="2" t="n">
        <v>8</v>
      </c>
      <c r="E190" s="2" t="n">
        <v>31.567671566337</v>
      </c>
      <c r="F190" s="2" t="n">
        <v>106.7288570087</v>
      </c>
      <c r="G190" s="2" t="n">
        <v>510</v>
      </c>
      <c r="H190" s="2" t="n">
        <v>0</v>
      </c>
    </row>
    <row r="191" customFormat="false" ht="14.4" hidden="false" customHeight="false" outlineLevel="0" collapsed="false">
      <c r="A191" s="8" t="s">
        <v>19</v>
      </c>
      <c r="B191" s="2" t="s">
        <v>20</v>
      </c>
      <c r="C191" s="2" t="n">
        <v>3.0758178013393</v>
      </c>
      <c r="D191" s="2" t="n">
        <v>9</v>
      </c>
      <c r="E191" s="2" t="n">
        <v>33.375895291129</v>
      </c>
      <c r="F191" s="2" t="n">
        <v>84.161491844974</v>
      </c>
      <c r="G191" s="2" t="n">
        <v>510</v>
      </c>
      <c r="H191" s="2" t="n">
        <v>0</v>
      </c>
    </row>
    <row r="192" customFormat="false" ht="14.4" hidden="false" customHeight="false" outlineLevel="0" collapsed="false">
      <c r="A192" s="8" t="s">
        <v>19</v>
      </c>
      <c r="B192" s="2" t="s">
        <v>20</v>
      </c>
      <c r="C192" s="2" t="n">
        <v>5.5652738326284</v>
      </c>
      <c r="D192" s="2" t="n">
        <v>14</v>
      </c>
      <c r="E192" s="2" t="n">
        <v>65.449073453189</v>
      </c>
      <c r="F192" s="2" t="n">
        <v>144.10454564734</v>
      </c>
      <c r="G192" s="2" t="n">
        <v>510</v>
      </c>
      <c r="H192" s="2" t="n">
        <v>14</v>
      </c>
    </row>
    <row r="193" customFormat="false" ht="14.4" hidden="false" customHeight="false" outlineLevel="0" collapsed="false">
      <c r="A193" s="8" t="s">
        <v>19</v>
      </c>
      <c r="B193" s="2" t="s">
        <v>20</v>
      </c>
      <c r="C193" s="2" t="n">
        <v>3.7530392132813</v>
      </c>
      <c r="D193" s="2" t="n">
        <v>8</v>
      </c>
      <c r="E193" s="2" t="n">
        <v>64.777859060689</v>
      </c>
      <c r="F193" s="2" t="n">
        <v>140.17456754531</v>
      </c>
      <c r="G193" s="2" t="n">
        <v>510</v>
      </c>
      <c r="H193" s="2" t="n">
        <v>4</v>
      </c>
    </row>
    <row r="194" customFormat="false" ht="14.4" hidden="false" customHeight="false" outlineLevel="0" collapsed="false">
      <c r="A194" s="8" t="s">
        <v>19</v>
      </c>
      <c r="B194" s="2" t="s">
        <v>20</v>
      </c>
      <c r="C194" s="2" t="n">
        <v>0.2212237059552</v>
      </c>
      <c r="D194" s="2" t="n">
        <v>2</v>
      </c>
      <c r="E194" s="2" t="n">
        <v>2.1279706245765</v>
      </c>
      <c r="F194" s="2" t="n">
        <v>50.530131843175</v>
      </c>
      <c r="G194" s="2" t="n">
        <v>510</v>
      </c>
      <c r="H194" s="2" t="n">
        <v>2</v>
      </c>
    </row>
    <row r="195" customFormat="false" ht="14.4" hidden="false" customHeight="false" outlineLevel="0" collapsed="false">
      <c r="A195" s="8" t="s">
        <v>19</v>
      </c>
      <c r="B195" s="2" t="s">
        <v>20</v>
      </c>
      <c r="C195" s="2" t="n">
        <v>0.1796305735896</v>
      </c>
      <c r="D195" s="2" t="n">
        <v>2</v>
      </c>
      <c r="E195" s="2" t="n">
        <v>2.3490151930949</v>
      </c>
      <c r="F195" s="2" t="n">
        <v>28.200588097486</v>
      </c>
      <c r="G195" s="2" t="n">
        <v>510</v>
      </c>
      <c r="H195" s="2" t="n">
        <v>0</v>
      </c>
    </row>
    <row r="196" customFormat="false" ht="14.4" hidden="false" customHeight="false" outlineLevel="0" collapsed="false">
      <c r="A196" s="8" t="s">
        <v>19</v>
      </c>
      <c r="B196" s="2" t="s">
        <v>20</v>
      </c>
      <c r="C196" s="12" t="n">
        <v>0.7428267654963</v>
      </c>
      <c r="D196" s="2" t="n">
        <v>4</v>
      </c>
      <c r="E196" s="2" t="n">
        <v>9.102235309721</v>
      </c>
      <c r="F196" s="2" t="n">
        <v>68.202989160361</v>
      </c>
      <c r="G196" s="2" t="n">
        <v>510</v>
      </c>
      <c r="H196" s="2" t="n">
        <v>3</v>
      </c>
    </row>
    <row r="197" customFormat="false" ht="14.4" hidden="false" customHeight="false" outlineLevel="0" collapsed="false">
      <c r="A197" s="8" t="s">
        <v>19</v>
      </c>
      <c r="B197" s="2" t="s">
        <v>20</v>
      </c>
      <c r="C197" s="2" t="n">
        <v>0.3048073294518</v>
      </c>
      <c r="D197" s="2" t="n">
        <v>4</v>
      </c>
      <c r="E197" s="2" t="n">
        <v>3.7012318576294</v>
      </c>
      <c r="F197" s="2" t="n">
        <v>27.590187180679</v>
      </c>
      <c r="G197" s="2" t="n">
        <v>510</v>
      </c>
      <c r="H197" s="2" t="n">
        <v>0</v>
      </c>
    </row>
    <row r="198" customFormat="false" ht="14.4" hidden="false" customHeight="false" outlineLevel="0" collapsed="false">
      <c r="A198" s="8" t="s">
        <v>19</v>
      </c>
      <c r="B198" s="2" t="s">
        <v>20</v>
      </c>
      <c r="C198" s="2" t="n">
        <v>0.2073596552738</v>
      </c>
      <c r="D198" s="2" t="n">
        <v>4</v>
      </c>
      <c r="E198" s="2" t="n">
        <v>3.0215264054196</v>
      </c>
      <c r="F198" s="2" t="n">
        <v>28.362720716534</v>
      </c>
      <c r="G198" s="2" t="n">
        <v>510</v>
      </c>
      <c r="H198" s="2" t="n">
        <v>0</v>
      </c>
    </row>
    <row r="199" customFormat="false" ht="14.4" hidden="false" customHeight="false" outlineLevel="0" collapsed="false">
      <c r="A199" s="8" t="s">
        <v>19</v>
      </c>
      <c r="B199" s="2" t="s">
        <v>20</v>
      </c>
      <c r="C199" s="2" t="n">
        <v>1.7131039303393</v>
      </c>
      <c r="D199" s="2" t="n">
        <v>7</v>
      </c>
      <c r="E199" s="2" t="n">
        <v>17.733457196072</v>
      </c>
      <c r="F199" s="2" t="n">
        <v>67.38163644423</v>
      </c>
      <c r="G199" s="2" t="n">
        <v>510</v>
      </c>
      <c r="H199" s="2" t="n">
        <v>5</v>
      </c>
    </row>
    <row r="200" customFormat="false" ht="14.4" hidden="false" customHeight="false" outlineLevel="0" collapsed="false">
      <c r="A200" s="8" t="s">
        <v>19</v>
      </c>
      <c r="B200" s="2" t="s">
        <v>20</v>
      </c>
      <c r="C200" s="2" t="n">
        <v>0.101366847773</v>
      </c>
      <c r="D200" s="2" t="n">
        <v>2</v>
      </c>
      <c r="E200" s="2" t="n">
        <v>0.6661523632432</v>
      </c>
      <c r="F200" s="2" t="n">
        <v>5.9790504899342</v>
      </c>
      <c r="G200" s="2" t="n">
        <v>510</v>
      </c>
      <c r="H200" s="2" t="n">
        <v>2</v>
      </c>
    </row>
    <row r="201" customFormat="false" ht="14.4" hidden="false" customHeight="false" outlineLevel="0" collapsed="false">
      <c r="A201" s="8" t="s">
        <v>19</v>
      </c>
      <c r="B201" s="2" t="s">
        <v>20</v>
      </c>
      <c r="C201" s="2" t="n">
        <v>1.0715558807812</v>
      </c>
      <c r="D201" s="2" t="n">
        <v>6</v>
      </c>
      <c r="E201" s="2" t="n">
        <v>15.180374977734</v>
      </c>
      <c r="F201" s="2" t="n">
        <v>62.777784925538</v>
      </c>
      <c r="G201" s="2" t="n">
        <v>510</v>
      </c>
      <c r="H201" s="2" t="n">
        <v>0</v>
      </c>
    </row>
    <row r="202" customFormat="false" ht="14.4" hidden="false" customHeight="false" outlineLevel="0" collapsed="false">
      <c r="A202" s="8" t="s">
        <v>19</v>
      </c>
      <c r="B202" s="2" t="s">
        <v>20</v>
      </c>
      <c r="C202" s="2" t="n">
        <v>1.1236748374908</v>
      </c>
      <c r="D202" s="2" t="n">
        <v>5</v>
      </c>
      <c r="E202" s="2" t="n">
        <v>16.373547632009</v>
      </c>
      <c r="F202" s="2" t="n">
        <v>83.665302707954</v>
      </c>
      <c r="G202" s="2" t="n">
        <v>510</v>
      </c>
      <c r="H202" s="2" t="n">
        <v>0</v>
      </c>
    </row>
    <row r="203" customFormat="false" ht="14.4" hidden="false" customHeight="false" outlineLevel="0" collapsed="false">
      <c r="A203" s="8" t="s">
        <v>19</v>
      </c>
      <c r="B203" s="2" t="s">
        <v>20</v>
      </c>
      <c r="C203" s="2" t="n">
        <v>0.0950345429835</v>
      </c>
      <c r="D203" s="2" t="n">
        <v>3</v>
      </c>
      <c r="E203" s="2" t="n">
        <v>1.7950969230224</v>
      </c>
      <c r="F203" s="2" t="n">
        <v>18.459061793015</v>
      </c>
      <c r="G203" s="2" t="n">
        <v>510</v>
      </c>
      <c r="H203" s="2" t="n">
        <v>0</v>
      </c>
    </row>
    <row r="204" customFormat="false" ht="14.4" hidden="false" customHeight="false" outlineLevel="0" collapsed="false">
      <c r="A204" s="8" t="s">
        <v>19</v>
      </c>
      <c r="B204" s="2" t="s">
        <v>20</v>
      </c>
      <c r="C204" s="2" t="n">
        <v>0.2236272940313</v>
      </c>
      <c r="D204" s="2" t="n">
        <v>3</v>
      </c>
      <c r="E204" s="2" t="n">
        <v>3.3330500824742</v>
      </c>
      <c r="F204" s="2" t="n">
        <v>30.650993299414</v>
      </c>
      <c r="G204" s="2" t="n">
        <v>510</v>
      </c>
      <c r="H204" s="2" t="n">
        <v>2</v>
      </c>
    </row>
    <row r="205" customFormat="false" ht="14.4" hidden="false" customHeight="false" outlineLevel="0" collapsed="false">
      <c r="A205" s="8" t="s">
        <v>19</v>
      </c>
      <c r="B205" s="2" t="s">
        <v>20</v>
      </c>
      <c r="C205" s="2" t="n">
        <v>1.374221961752</v>
      </c>
      <c r="D205" s="2" t="n">
        <v>5</v>
      </c>
      <c r="E205" s="2" t="n">
        <v>18.941978391717</v>
      </c>
      <c r="F205" s="2" t="n">
        <v>60.359958667729</v>
      </c>
      <c r="G205" s="2" t="n">
        <v>510</v>
      </c>
      <c r="H205" s="2" t="n">
        <v>0</v>
      </c>
    </row>
    <row r="206" customFormat="false" ht="14.4" hidden="false" customHeight="false" outlineLevel="0" collapsed="false">
      <c r="A206" s="8" t="s">
        <v>19</v>
      </c>
      <c r="B206" s="2" t="s">
        <v>20</v>
      </c>
      <c r="C206" s="2" t="n">
        <v>2.1877851906581</v>
      </c>
      <c r="D206" s="2" t="n">
        <v>8</v>
      </c>
      <c r="E206" s="2" t="n">
        <v>26.409215304095</v>
      </c>
      <c r="F206" s="2" t="n">
        <v>95.404179490679</v>
      </c>
      <c r="G206" s="2" t="n">
        <v>510</v>
      </c>
      <c r="H206" s="2" t="n">
        <v>2</v>
      </c>
    </row>
    <row r="207" customFormat="false" ht="14.4" hidden="false" customHeight="false" outlineLevel="0" collapsed="false">
      <c r="A207" s="8" t="s">
        <v>19</v>
      </c>
      <c r="B207" s="2" t="s">
        <v>20</v>
      </c>
      <c r="C207" s="2" t="n">
        <v>2.4531991478191</v>
      </c>
      <c r="D207" s="2" t="n">
        <v>8</v>
      </c>
      <c r="E207" s="2" t="n">
        <v>34.753654594105</v>
      </c>
      <c r="F207" s="2" t="n">
        <v>110.64591161679</v>
      </c>
      <c r="G207" s="2" t="n">
        <v>510</v>
      </c>
      <c r="H207" s="2" t="n">
        <v>0</v>
      </c>
    </row>
    <row r="208" customFormat="false" ht="14.4" hidden="false" customHeight="false" outlineLevel="0" collapsed="false">
      <c r="A208" s="8" t="s">
        <v>19</v>
      </c>
      <c r="B208" s="2" t="s">
        <v>20</v>
      </c>
      <c r="C208" s="2" t="n">
        <v>0.0132874103976</v>
      </c>
      <c r="D208" s="2" t="n">
        <v>1</v>
      </c>
      <c r="E208" s="2" t="n">
        <v>0.1936165515078</v>
      </c>
      <c r="F208" s="2" t="n">
        <v>3.7785853109457</v>
      </c>
      <c r="G208" s="2" t="n">
        <v>510</v>
      </c>
      <c r="H208" s="2" t="n">
        <v>0</v>
      </c>
    </row>
    <row r="209" customFormat="false" ht="14.4" hidden="false" customHeight="false" outlineLevel="0" collapsed="false">
      <c r="A209" s="8" t="s">
        <v>19</v>
      </c>
      <c r="B209" s="2" t="s">
        <v>20</v>
      </c>
      <c r="C209" s="2" t="n">
        <v>0.8325576527612</v>
      </c>
      <c r="D209" s="2" t="n">
        <v>4</v>
      </c>
      <c r="E209" s="2" t="n">
        <v>13.268887590882</v>
      </c>
      <c r="F209" s="2" t="n">
        <v>55.778654623021</v>
      </c>
      <c r="G209" s="2" t="n">
        <v>510</v>
      </c>
      <c r="H209" s="2" t="n">
        <v>0</v>
      </c>
    </row>
    <row r="210" customFormat="false" ht="14.4" hidden="false" customHeight="false" outlineLevel="0" collapsed="false">
      <c r="A210" s="8" t="s">
        <v>19</v>
      </c>
      <c r="B210" s="2" t="s">
        <v>20</v>
      </c>
      <c r="C210" s="2" t="n">
        <v>0.5980158269144</v>
      </c>
      <c r="D210" s="2" t="n">
        <v>6</v>
      </c>
      <c r="E210" s="2" t="n">
        <v>9.7865375770521</v>
      </c>
      <c r="F210" s="2" t="n">
        <v>46.685337178949</v>
      </c>
      <c r="G210" s="2" t="n">
        <v>510</v>
      </c>
      <c r="H210" s="2" t="n">
        <v>4</v>
      </c>
    </row>
    <row r="211" customFormat="false" ht="14.4" hidden="false" customHeight="false" outlineLevel="0" collapsed="false">
      <c r="A211" s="8" t="s">
        <v>19</v>
      </c>
      <c r="B211" s="2" t="s">
        <v>20</v>
      </c>
      <c r="C211" s="2" t="n">
        <v>0.0711329591445</v>
      </c>
      <c r="D211" s="2" t="n">
        <v>2</v>
      </c>
      <c r="E211" s="2" t="n">
        <v>1.6412645295888</v>
      </c>
      <c r="F211" s="2" t="n">
        <v>15.270711255425</v>
      </c>
      <c r="G211" s="2" t="n">
        <v>510</v>
      </c>
      <c r="H211" s="2" t="n">
        <v>1</v>
      </c>
    </row>
    <row r="212" customFormat="false" ht="14.4" hidden="false" customHeight="false" outlineLevel="0" collapsed="false">
      <c r="A212" s="8" t="s">
        <v>19</v>
      </c>
      <c r="B212" s="2" t="s">
        <v>20</v>
      </c>
      <c r="C212" s="2" t="n">
        <v>0.2478155113416</v>
      </c>
      <c r="D212" s="2" t="n">
        <v>3</v>
      </c>
      <c r="E212" s="2" t="n">
        <v>4.8609965686253</v>
      </c>
      <c r="F212" s="2" t="n">
        <v>37.151724041056</v>
      </c>
      <c r="G212" s="2" t="n">
        <v>510</v>
      </c>
      <c r="H212" s="2" t="n">
        <v>0</v>
      </c>
    </row>
    <row r="213" customFormat="false" ht="14.4" hidden="false" customHeight="false" outlineLevel="0" collapsed="false">
      <c r="A213" s="8" t="s">
        <v>19</v>
      </c>
      <c r="B213" s="2" t="s">
        <v>20</v>
      </c>
      <c r="C213" s="2" t="n">
        <v>0.0453228573592</v>
      </c>
      <c r="D213" s="2" t="n">
        <v>1</v>
      </c>
      <c r="E213" s="2" t="n">
        <v>0.7456341049425</v>
      </c>
      <c r="F213" s="2" t="n">
        <v>8.7733197933952</v>
      </c>
      <c r="G213" s="2" t="n">
        <v>510</v>
      </c>
      <c r="H213" s="2" t="n">
        <v>0</v>
      </c>
    </row>
    <row r="214" customFormat="false" ht="14.4" hidden="false" customHeight="false" outlineLevel="0" collapsed="false">
      <c r="A214" s="8" t="s">
        <v>19</v>
      </c>
      <c r="B214" s="2" t="s">
        <v>20</v>
      </c>
      <c r="C214" s="2" t="n">
        <v>0.2673688404092</v>
      </c>
      <c r="D214" s="2" t="n">
        <v>3</v>
      </c>
      <c r="E214" s="2" t="n">
        <v>3.6853542867219</v>
      </c>
      <c r="F214" s="2" t="n">
        <v>29.957834753736</v>
      </c>
      <c r="G214" s="2" t="n">
        <v>510</v>
      </c>
      <c r="H214" s="2" t="n">
        <v>0</v>
      </c>
    </row>
    <row r="215" customFormat="false" ht="14.4" hidden="false" customHeight="false" outlineLevel="0" collapsed="false">
      <c r="A215" s="8" t="s">
        <v>19</v>
      </c>
      <c r="B215" s="2" t="s">
        <v>20</v>
      </c>
      <c r="C215" s="2" t="n">
        <v>0.0509427234907</v>
      </c>
      <c r="D215" s="2" t="n">
        <v>1</v>
      </c>
      <c r="E215" s="2" t="n">
        <v>0.8380899671066</v>
      </c>
      <c r="F215" s="2" t="n">
        <v>9.7049552077718</v>
      </c>
      <c r="G215" s="2" t="n">
        <v>510</v>
      </c>
      <c r="H215" s="2" t="n">
        <v>0</v>
      </c>
    </row>
    <row r="216" customFormat="false" ht="14.4" hidden="false" customHeight="false" outlineLevel="0" collapsed="false">
      <c r="A216" s="8" t="s">
        <v>19</v>
      </c>
      <c r="B216" s="2" t="s">
        <v>20</v>
      </c>
      <c r="C216" s="2" t="n">
        <v>0.6331111409707</v>
      </c>
      <c r="D216" s="2" t="n">
        <v>5</v>
      </c>
      <c r="E216" s="2" t="n">
        <v>8.0721670473772</v>
      </c>
      <c r="F216" s="2" t="n">
        <v>62.719086620975</v>
      </c>
      <c r="G216" s="2" t="n">
        <v>510</v>
      </c>
      <c r="H216" s="2" t="n">
        <v>0</v>
      </c>
    </row>
    <row r="217" customFormat="false" ht="14.4" hidden="false" customHeight="false" outlineLevel="0" collapsed="false">
      <c r="A217" s="8" t="s">
        <v>19</v>
      </c>
      <c r="B217" s="2" t="s">
        <v>20</v>
      </c>
      <c r="C217" s="2" t="n">
        <v>0</v>
      </c>
      <c r="D217" s="2" t="n">
        <v>1</v>
      </c>
      <c r="E217" s="2" t="n">
        <v>0</v>
      </c>
      <c r="F217" s="2" t="n">
        <v>0</v>
      </c>
      <c r="G217" s="2" t="n">
        <v>510</v>
      </c>
      <c r="H217" s="2" t="n">
        <v>0</v>
      </c>
    </row>
    <row r="218" customFormat="false" ht="14.4" hidden="false" customHeight="false" outlineLevel="0" collapsed="false">
      <c r="A218" s="8" t="s">
        <v>19</v>
      </c>
      <c r="B218" s="2" t="s">
        <v>20</v>
      </c>
      <c r="C218" s="2" t="n">
        <v>0.7474934528738</v>
      </c>
      <c r="D218" s="2" t="n">
        <v>10</v>
      </c>
      <c r="E218" s="2" t="n">
        <v>2.9325493074039</v>
      </c>
      <c r="F218" s="2" t="n">
        <v>50.976084472977</v>
      </c>
      <c r="G218" s="2" t="n">
        <v>510</v>
      </c>
      <c r="H218" s="2" t="n">
        <v>10</v>
      </c>
    </row>
    <row r="219" customFormat="false" ht="14.4" hidden="false" customHeight="false" outlineLevel="0" collapsed="false">
      <c r="A219" s="8" t="s">
        <v>19</v>
      </c>
      <c r="B219" s="2" t="s">
        <v>20</v>
      </c>
      <c r="C219" s="2" t="n">
        <v>3.8635067783162</v>
      </c>
      <c r="D219" s="2" t="n">
        <v>8</v>
      </c>
      <c r="E219" s="2" t="n">
        <v>55.734547205693</v>
      </c>
      <c r="F219" s="2" t="n">
        <v>163.34315585855</v>
      </c>
      <c r="G219" s="2" t="n">
        <v>510</v>
      </c>
      <c r="H219" s="2" t="n">
        <v>5</v>
      </c>
    </row>
    <row r="220" customFormat="false" ht="14.4" hidden="false" customHeight="false" outlineLevel="0" collapsed="false">
      <c r="A220" s="8" t="s">
        <v>19</v>
      </c>
      <c r="B220" s="2" t="s">
        <v>20</v>
      </c>
      <c r="C220" s="2" t="n">
        <v>0.04020215474</v>
      </c>
      <c r="D220" s="2" t="n">
        <v>2</v>
      </c>
      <c r="E220" s="2" t="n">
        <v>0.5472258306183</v>
      </c>
      <c r="F220" s="2" t="n">
        <v>7.2899104216752</v>
      </c>
      <c r="G220" s="2" t="n">
        <v>510</v>
      </c>
      <c r="H220" s="2" t="n">
        <v>1</v>
      </c>
    </row>
    <row r="221" customFormat="false" ht="14.4" hidden="false" customHeight="false" outlineLevel="0" collapsed="false">
      <c r="A221" s="8" t="s">
        <v>19</v>
      </c>
      <c r="B221" s="2" t="s">
        <v>20</v>
      </c>
      <c r="C221" s="2" t="n">
        <v>0.3306536973765</v>
      </c>
      <c r="D221" s="2" t="n">
        <v>2</v>
      </c>
      <c r="E221" s="2" t="n">
        <v>4.9598054606477</v>
      </c>
      <c r="F221" s="2" t="n">
        <v>54.863759205741</v>
      </c>
      <c r="G221" s="2" t="n">
        <v>510</v>
      </c>
      <c r="H221" s="2" t="n">
        <v>0</v>
      </c>
    </row>
    <row r="222" customFormat="false" ht="14.4" hidden="false" customHeight="false" outlineLevel="0" collapsed="false">
      <c r="A222" s="8" t="s">
        <v>19</v>
      </c>
      <c r="B222" s="2" t="s">
        <v>20</v>
      </c>
      <c r="C222" s="2" t="n">
        <v>2.6851880864068</v>
      </c>
      <c r="D222" s="2" t="n">
        <v>7</v>
      </c>
      <c r="E222" s="2" t="n">
        <v>40.362155082142</v>
      </c>
      <c r="F222" s="2" t="n">
        <v>128.42800874931</v>
      </c>
      <c r="G222" s="2" t="n">
        <v>510</v>
      </c>
      <c r="H222" s="2" t="n">
        <v>3</v>
      </c>
    </row>
    <row r="223" customFormat="false" ht="14.4" hidden="false" customHeight="false" outlineLevel="0" collapsed="false">
      <c r="A223" s="8" t="s">
        <v>19</v>
      </c>
      <c r="B223" s="2" t="s">
        <v>20</v>
      </c>
      <c r="C223" s="2" t="n">
        <v>1.1371622667665</v>
      </c>
      <c r="D223" s="2" t="n">
        <v>4</v>
      </c>
      <c r="E223" s="2" t="n">
        <v>19.400742201215</v>
      </c>
      <c r="F223" s="2" t="n">
        <v>107.61466640071</v>
      </c>
      <c r="G223" s="2" t="n">
        <v>510</v>
      </c>
      <c r="H223" s="2" t="n">
        <v>2</v>
      </c>
    </row>
    <row r="224" customFormat="false" ht="14.4" hidden="false" customHeight="false" outlineLevel="0" collapsed="false">
      <c r="A224" s="8" t="s">
        <v>19</v>
      </c>
      <c r="B224" s="2" t="s">
        <v>20</v>
      </c>
      <c r="C224" s="2" t="n">
        <v>1.0807071122641</v>
      </c>
      <c r="D224" s="2" t="n">
        <v>5</v>
      </c>
      <c r="E224" s="2" t="n">
        <v>14.457314639994</v>
      </c>
      <c r="F224" s="2" t="n">
        <v>56.910019896732</v>
      </c>
      <c r="G224" s="2" t="n">
        <v>510</v>
      </c>
      <c r="H224" s="2" t="n">
        <v>1</v>
      </c>
    </row>
    <row r="225" customFormat="false" ht="14.4" hidden="false" customHeight="false" outlineLevel="0" collapsed="false">
      <c r="A225" s="8" t="s">
        <v>19</v>
      </c>
      <c r="B225" s="2" t="s">
        <v>20</v>
      </c>
      <c r="C225" s="2" t="n">
        <v>0.3734588261149</v>
      </c>
      <c r="D225" s="2" t="n">
        <v>2</v>
      </c>
      <c r="E225" s="2" t="n">
        <v>5.2906667032949</v>
      </c>
      <c r="F225" s="2" t="n">
        <v>40.977540474267</v>
      </c>
      <c r="G225" s="2" t="n">
        <v>510</v>
      </c>
      <c r="H225" s="2" t="n">
        <v>0</v>
      </c>
    </row>
    <row r="226" customFormat="false" ht="14.4" hidden="false" customHeight="false" outlineLevel="0" collapsed="false">
      <c r="A226" s="8" t="s">
        <v>19</v>
      </c>
      <c r="B226" s="2" t="s">
        <v>20</v>
      </c>
      <c r="C226" s="2" t="n">
        <v>0.2210314513531</v>
      </c>
      <c r="D226" s="2" t="n">
        <v>3</v>
      </c>
      <c r="E226" s="2" t="n">
        <v>3.7575346730039</v>
      </c>
      <c r="F226" s="2" t="n">
        <v>29.513068813785</v>
      </c>
      <c r="G226" s="2" t="n">
        <v>510</v>
      </c>
      <c r="H226" s="2" t="n">
        <v>0</v>
      </c>
    </row>
    <row r="227" customFormat="false" ht="14.4" hidden="false" customHeight="false" outlineLevel="0" collapsed="false">
      <c r="A227" s="8" t="s">
        <v>19</v>
      </c>
      <c r="B227" s="2" t="s">
        <v>20</v>
      </c>
      <c r="C227" s="2" t="n">
        <v>2.1148618557566</v>
      </c>
      <c r="D227" s="2" t="n">
        <v>8</v>
      </c>
      <c r="E227" s="2" t="n">
        <v>34.792888594706</v>
      </c>
      <c r="F227" s="2" t="n">
        <v>169.04398957909</v>
      </c>
      <c r="G227" s="2" t="n">
        <v>510</v>
      </c>
      <c r="H227" s="2" t="n">
        <v>0</v>
      </c>
    </row>
    <row r="228" customFormat="false" ht="14.4" hidden="false" customHeight="false" outlineLevel="0" collapsed="false">
      <c r="A228" s="8" t="s">
        <v>19</v>
      </c>
      <c r="B228" s="2" t="s">
        <v>20</v>
      </c>
      <c r="C228" s="2" t="n">
        <v>0.501024059902</v>
      </c>
      <c r="D228" s="2" t="n">
        <v>6</v>
      </c>
      <c r="E228" s="2" t="n">
        <v>5.6178448103992</v>
      </c>
      <c r="F228" s="2" t="n">
        <v>33.6748858928</v>
      </c>
      <c r="G228" s="2" t="n">
        <v>510</v>
      </c>
      <c r="H228" s="2" t="n">
        <v>3</v>
      </c>
    </row>
    <row r="229" customFormat="false" ht="14.4" hidden="false" customHeight="false" outlineLevel="0" collapsed="false">
      <c r="A229" s="8" t="s">
        <v>19</v>
      </c>
      <c r="B229" s="2" t="s">
        <v>20</v>
      </c>
      <c r="C229" s="2" t="n">
        <v>2.0942022199941</v>
      </c>
      <c r="D229" s="2" t="n">
        <v>5</v>
      </c>
      <c r="E229" s="2" t="n">
        <v>27.3416794317</v>
      </c>
      <c r="F229" s="2" t="n">
        <v>82.337208474291</v>
      </c>
      <c r="G229" s="2" t="n">
        <v>510</v>
      </c>
      <c r="H229" s="2" t="n">
        <v>1</v>
      </c>
    </row>
    <row r="230" customFormat="false" ht="14.4" hidden="false" customHeight="false" outlineLevel="0" collapsed="false">
      <c r="A230" s="8" t="s">
        <v>19</v>
      </c>
      <c r="B230" s="2" t="s">
        <v>20</v>
      </c>
      <c r="C230" s="2" t="n">
        <v>0.3699271307221</v>
      </c>
      <c r="D230" s="2" t="n">
        <v>3</v>
      </c>
      <c r="E230" s="2" t="n">
        <v>5.0281655060664</v>
      </c>
      <c r="F230" s="2" t="n">
        <v>38.89973945805</v>
      </c>
      <c r="G230" s="2" t="n">
        <v>510</v>
      </c>
      <c r="H230" s="2" t="n">
        <v>2</v>
      </c>
    </row>
    <row r="231" customFormat="false" ht="14.4" hidden="false" customHeight="false" outlineLevel="0" collapsed="false">
      <c r="A231" s="8" t="s">
        <v>19</v>
      </c>
      <c r="B231" s="2" t="s">
        <v>20</v>
      </c>
      <c r="C231" s="2" t="n">
        <v>1.5286208297126</v>
      </c>
      <c r="D231" s="2" t="n">
        <v>7</v>
      </c>
      <c r="E231" s="2" t="n">
        <v>15.422504839748</v>
      </c>
      <c r="F231" s="2" t="n">
        <v>62.403495470213</v>
      </c>
      <c r="G231" s="2" t="n">
        <v>510</v>
      </c>
      <c r="H231" s="2" t="n">
        <v>2</v>
      </c>
    </row>
    <row r="232" customFormat="false" ht="14.4" hidden="false" customHeight="false" outlineLevel="0" collapsed="false">
      <c r="A232" s="8" t="s">
        <v>19</v>
      </c>
      <c r="B232" s="2" t="s">
        <v>20</v>
      </c>
      <c r="C232" s="2" t="n">
        <v>0</v>
      </c>
      <c r="D232" s="2" t="n">
        <v>1</v>
      </c>
      <c r="E232" s="2" t="n">
        <v>0</v>
      </c>
      <c r="F232" s="2" t="n">
        <v>0</v>
      </c>
      <c r="G232" s="2" t="n">
        <v>510</v>
      </c>
      <c r="H232" s="2" t="n">
        <v>0</v>
      </c>
    </row>
    <row r="233" customFormat="false" ht="14.4" hidden="false" customHeight="false" outlineLevel="0" collapsed="false">
      <c r="A233" s="8" t="s">
        <v>19</v>
      </c>
      <c r="B233" s="2" t="s">
        <v>20</v>
      </c>
      <c r="C233" s="2" t="n">
        <v>0.4866114831254</v>
      </c>
      <c r="D233" s="2" t="n">
        <v>3</v>
      </c>
      <c r="E233" s="2" t="n">
        <v>6.9146090098585</v>
      </c>
      <c r="F233" s="2" t="n">
        <v>78.773067710849</v>
      </c>
      <c r="G233" s="2" t="n">
        <v>510</v>
      </c>
      <c r="H233" s="2" t="n">
        <v>2</v>
      </c>
    </row>
    <row r="234" customFormat="false" ht="14.4" hidden="false" customHeight="false" outlineLevel="0" collapsed="false">
      <c r="A234" s="8" t="s">
        <v>19</v>
      </c>
      <c r="B234" s="2" t="s">
        <v>20</v>
      </c>
      <c r="C234" s="2" t="n">
        <v>1.2064384001468</v>
      </c>
      <c r="D234" s="2" t="n">
        <v>6</v>
      </c>
      <c r="E234" s="2" t="n">
        <v>12.172977109712</v>
      </c>
      <c r="F234" s="2" t="n">
        <v>69.352991524082</v>
      </c>
      <c r="G234" s="2" t="n">
        <v>510</v>
      </c>
      <c r="H234" s="2" t="n">
        <v>3</v>
      </c>
    </row>
    <row r="235" customFormat="false" ht="14.4" hidden="false" customHeight="false" outlineLevel="0" collapsed="false">
      <c r="A235" s="8" t="s">
        <v>19</v>
      </c>
      <c r="B235" s="2" t="s">
        <v>20</v>
      </c>
      <c r="C235" s="2" t="n">
        <v>0.9495518551434</v>
      </c>
      <c r="D235" s="2" t="n">
        <v>5</v>
      </c>
      <c r="E235" s="2" t="n">
        <v>13.088417462788</v>
      </c>
      <c r="F235" s="2" t="n">
        <v>45.855849176986</v>
      </c>
      <c r="G235" s="2" t="n">
        <v>510</v>
      </c>
      <c r="H235" s="2" t="n">
        <v>0</v>
      </c>
    </row>
    <row r="236" customFormat="false" ht="14.4" hidden="false" customHeight="false" outlineLevel="0" collapsed="false">
      <c r="A236" s="8" t="s">
        <v>19</v>
      </c>
      <c r="B236" s="2" t="s">
        <v>20</v>
      </c>
      <c r="C236" s="2" t="n">
        <v>2.0707593020491</v>
      </c>
      <c r="D236" s="2" t="n">
        <v>7</v>
      </c>
      <c r="E236" s="2" t="n">
        <v>37.368457773416</v>
      </c>
      <c r="F236" s="2" t="n">
        <v>143.51581327341</v>
      </c>
      <c r="G236" s="2" t="n">
        <v>510</v>
      </c>
      <c r="H236" s="2" t="n">
        <v>3</v>
      </c>
    </row>
    <row r="237" customFormat="false" ht="14.4" hidden="false" customHeight="false" outlineLevel="0" collapsed="false">
      <c r="A237" s="8" t="s">
        <v>19</v>
      </c>
      <c r="B237" s="2" t="s">
        <v>20</v>
      </c>
      <c r="C237" s="2" t="n">
        <v>0.4422528470716</v>
      </c>
      <c r="D237" s="2" t="n">
        <v>3</v>
      </c>
      <c r="E237" s="2" t="n">
        <v>6.2652486668477</v>
      </c>
      <c r="F237" s="2" t="n">
        <v>45.377730747314</v>
      </c>
      <c r="G237" s="2" t="n">
        <v>510</v>
      </c>
      <c r="H237" s="2" t="n">
        <v>0</v>
      </c>
    </row>
    <row r="238" customFormat="false" ht="14.4" hidden="false" customHeight="false" outlineLevel="0" collapsed="false">
      <c r="A238" s="8" t="s">
        <v>19</v>
      </c>
      <c r="B238" s="2" t="s">
        <v>20</v>
      </c>
      <c r="C238" s="2" t="n">
        <v>2.0487470714115</v>
      </c>
      <c r="D238" s="2" t="n">
        <v>8</v>
      </c>
      <c r="E238" s="2" t="n">
        <v>31.07639471164</v>
      </c>
      <c r="F238" s="2" t="n">
        <v>104.77450326199</v>
      </c>
      <c r="G238" s="2" t="n">
        <v>510</v>
      </c>
      <c r="H238" s="2" t="n">
        <v>3</v>
      </c>
    </row>
    <row r="239" customFormat="false" ht="14.4" hidden="false" customHeight="false" outlineLevel="0" collapsed="false">
      <c r="A239" s="8" t="s">
        <v>19</v>
      </c>
      <c r="B239" s="2" t="s">
        <v>20</v>
      </c>
      <c r="C239" s="2" t="n">
        <v>0.4992128974376</v>
      </c>
      <c r="D239" s="2" t="n">
        <v>3</v>
      </c>
      <c r="E239" s="2" t="n">
        <v>7.2742450769488</v>
      </c>
      <c r="F239" s="2" t="n">
        <v>67.188722975267</v>
      </c>
      <c r="G239" s="2" t="n">
        <v>510</v>
      </c>
      <c r="H239" s="2" t="n">
        <v>0</v>
      </c>
    </row>
    <row r="240" customFormat="false" ht="14.4" hidden="false" customHeight="false" outlineLevel="0" collapsed="false">
      <c r="A240" s="8" t="s">
        <v>19</v>
      </c>
      <c r="B240" s="2" t="s">
        <v>20</v>
      </c>
      <c r="C240" s="2" t="n">
        <v>0.1416282814292</v>
      </c>
      <c r="D240" s="2" t="n">
        <v>2</v>
      </c>
      <c r="E240" s="2" t="n">
        <v>1.8057605882227</v>
      </c>
      <c r="F240" s="2" t="n">
        <v>22.936809860216</v>
      </c>
      <c r="G240" s="2" t="n">
        <v>510</v>
      </c>
      <c r="H240" s="2" t="n">
        <v>0</v>
      </c>
    </row>
    <row r="241" customFormat="false" ht="14.4" hidden="false" customHeight="false" outlineLevel="0" collapsed="false">
      <c r="A241" s="8" t="s">
        <v>19</v>
      </c>
      <c r="B241" s="2" t="s">
        <v>20</v>
      </c>
      <c r="C241" s="2" t="n">
        <v>1.7312633049961</v>
      </c>
      <c r="D241" s="2" t="n">
        <v>7</v>
      </c>
      <c r="E241" s="2" t="n">
        <v>22.0736071387</v>
      </c>
      <c r="F241" s="2" t="n">
        <v>161.81090821933</v>
      </c>
      <c r="G241" s="2" t="n">
        <v>510</v>
      </c>
      <c r="H241" s="2" t="n">
        <v>0</v>
      </c>
    </row>
    <row r="242" customFormat="false" ht="14.4" hidden="false" customHeight="false" outlineLevel="0" collapsed="false">
      <c r="A242" s="8" t="s">
        <v>19</v>
      </c>
      <c r="B242" s="2" t="s">
        <v>20</v>
      </c>
      <c r="C242" s="2" t="n">
        <v>0.2775636373898</v>
      </c>
      <c r="D242" s="2" t="n">
        <v>3</v>
      </c>
      <c r="E242" s="2" t="n">
        <v>4.8812915540966</v>
      </c>
      <c r="F242" s="2" t="n">
        <v>67.212605055607</v>
      </c>
      <c r="G242" s="2" t="n">
        <v>510</v>
      </c>
      <c r="H242" s="2" t="n">
        <v>0</v>
      </c>
    </row>
    <row r="243" customFormat="false" ht="14.4" hidden="false" customHeight="false" outlineLevel="0" collapsed="false">
      <c r="A243" s="8" t="s">
        <v>19</v>
      </c>
      <c r="B243" s="2" t="s">
        <v>20</v>
      </c>
      <c r="C243" s="2" t="n">
        <v>0.9690117493981</v>
      </c>
      <c r="D243" s="2" t="n">
        <v>5</v>
      </c>
      <c r="E243" s="2" t="n">
        <v>13.005157689291</v>
      </c>
      <c r="F243" s="2" t="n">
        <v>65.777309674301</v>
      </c>
      <c r="G243" s="2" t="n">
        <v>510</v>
      </c>
      <c r="H243" s="2" t="n">
        <v>0</v>
      </c>
    </row>
    <row r="244" customFormat="false" ht="14.4" hidden="false" customHeight="false" outlineLevel="0" collapsed="false">
      <c r="A244" s="8" t="s">
        <v>19</v>
      </c>
      <c r="B244" s="2" t="s">
        <v>20</v>
      </c>
      <c r="C244" s="2" t="n">
        <v>0.1996538162075</v>
      </c>
      <c r="D244" s="2" t="n">
        <v>2</v>
      </c>
      <c r="E244" s="2" t="n">
        <v>2.9948072431129</v>
      </c>
      <c r="F244" s="2" t="n">
        <v>25.59988902398</v>
      </c>
      <c r="G244" s="2" t="n">
        <v>510</v>
      </c>
      <c r="H244" s="2" t="n">
        <v>0</v>
      </c>
    </row>
    <row r="245" customFormat="false" ht="14.4" hidden="false" customHeight="false" outlineLevel="0" collapsed="false">
      <c r="A245" s="8" t="s">
        <v>19</v>
      </c>
      <c r="B245" s="2" t="s">
        <v>20</v>
      </c>
      <c r="C245" s="2" t="n">
        <v>0.1192371598134</v>
      </c>
      <c r="D245" s="2" t="n">
        <v>1</v>
      </c>
      <c r="E245" s="2" t="n">
        <v>1.5202737876213</v>
      </c>
      <c r="F245" s="2" t="n">
        <v>27.823734974144</v>
      </c>
      <c r="G245" s="2" t="n">
        <v>510</v>
      </c>
      <c r="H245" s="2" t="n">
        <v>0</v>
      </c>
    </row>
    <row r="246" customFormat="false" ht="14.4" hidden="false" customHeight="false" outlineLevel="0" collapsed="false">
      <c r="A246" s="8" t="s">
        <v>19</v>
      </c>
      <c r="B246" s="2" t="s">
        <v>20</v>
      </c>
      <c r="C246" s="2" t="n">
        <v>0.0303158323436</v>
      </c>
      <c r="D246" s="2" t="n">
        <v>1</v>
      </c>
      <c r="E246" s="2" t="n">
        <v>0.5331404998358</v>
      </c>
      <c r="F246" s="2" t="n">
        <v>9.2951793626841</v>
      </c>
      <c r="G246" s="2" t="n">
        <v>510</v>
      </c>
      <c r="H246" s="2" t="n">
        <v>0</v>
      </c>
    </row>
    <row r="247" customFormat="false" ht="14.4" hidden="false" customHeight="false" outlineLevel="0" collapsed="false">
      <c r="A247" s="8" t="s">
        <v>19</v>
      </c>
      <c r="B247" s="2" t="s">
        <v>20</v>
      </c>
      <c r="C247" s="2" t="n">
        <v>0.0557744660163</v>
      </c>
      <c r="D247" s="2" t="n">
        <v>1</v>
      </c>
      <c r="E247" s="2" t="n">
        <v>0.7186318390043</v>
      </c>
      <c r="F247" s="2" t="n">
        <v>14.718284394154</v>
      </c>
      <c r="G247" s="2" t="n">
        <v>510</v>
      </c>
      <c r="H247" s="2" t="n">
        <v>1</v>
      </c>
    </row>
    <row r="248" customFormat="false" ht="14.4" hidden="false" customHeight="false" outlineLevel="0" collapsed="false">
      <c r="A248" s="8" t="s">
        <v>19</v>
      </c>
      <c r="B248" s="2" t="s">
        <v>20</v>
      </c>
      <c r="C248" s="2" t="n">
        <v>0</v>
      </c>
      <c r="D248" s="2" t="n">
        <v>1</v>
      </c>
      <c r="E248" s="2" t="n">
        <v>0</v>
      </c>
      <c r="F248" s="2" t="n">
        <v>0</v>
      </c>
      <c r="G248" s="2" t="n">
        <v>510</v>
      </c>
      <c r="H248" s="2" t="n">
        <v>0</v>
      </c>
    </row>
    <row r="249" customFormat="false" ht="14.4" hidden="false" customHeight="false" outlineLevel="0" collapsed="false">
      <c r="A249" s="8" t="s">
        <v>19</v>
      </c>
      <c r="B249" s="2" t="s">
        <v>20</v>
      </c>
      <c r="C249" s="2" t="n">
        <v>0.1346344564888</v>
      </c>
      <c r="D249" s="2" t="n">
        <v>3</v>
      </c>
      <c r="E249" s="2" t="n">
        <v>2.2887857603106</v>
      </c>
      <c r="F249" s="2" t="n">
        <v>27.008541881208</v>
      </c>
      <c r="G249" s="2" t="n">
        <v>510</v>
      </c>
      <c r="H249" s="2" t="n">
        <v>0</v>
      </c>
    </row>
    <row r="250" customFormat="false" ht="14.4" hidden="false" customHeight="false" outlineLevel="0" collapsed="false">
      <c r="A250" s="8" t="s">
        <v>19</v>
      </c>
      <c r="B250" s="2" t="s">
        <v>20</v>
      </c>
      <c r="C250" s="2" t="n">
        <v>0.1070521588903</v>
      </c>
      <c r="D250" s="2" t="n">
        <v>2</v>
      </c>
      <c r="E250" s="2" t="n">
        <v>1.8198867011351</v>
      </c>
      <c r="F250" s="2" t="n">
        <v>22.584017492905</v>
      </c>
      <c r="G250" s="2" t="n">
        <v>510</v>
      </c>
      <c r="H250" s="2" t="n">
        <v>0</v>
      </c>
    </row>
    <row r="251" customFormat="false" ht="14.4" hidden="false" customHeight="false" outlineLevel="0" collapsed="false">
      <c r="A251" s="8" t="s">
        <v>19</v>
      </c>
      <c r="B251" s="2" t="s">
        <v>20</v>
      </c>
      <c r="C251" s="2" t="n">
        <v>0.1487343056751</v>
      </c>
      <c r="D251" s="2" t="n">
        <v>3</v>
      </c>
      <c r="E251" s="2" t="n">
        <v>2.167271311266</v>
      </c>
      <c r="F251" s="2" t="n">
        <v>16.598056148347</v>
      </c>
      <c r="G251" s="2" t="n">
        <v>510</v>
      </c>
      <c r="H251" s="2" t="n">
        <v>0</v>
      </c>
    </row>
    <row r="252" customFormat="false" ht="14.4" hidden="false" customHeight="false" outlineLevel="0" collapsed="false">
      <c r="A252" s="8" t="s">
        <v>19</v>
      </c>
      <c r="B252" s="2" t="s">
        <v>20</v>
      </c>
      <c r="C252" s="2" t="n">
        <v>0.4865194943601</v>
      </c>
      <c r="D252" s="2" t="n">
        <v>4</v>
      </c>
      <c r="E252" s="2" t="n">
        <v>5.7186101090335</v>
      </c>
      <c r="F252" s="2" t="n">
        <v>34.981070206248</v>
      </c>
      <c r="G252" s="2" t="n">
        <v>510</v>
      </c>
      <c r="H252" s="2" t="n">
        <v>4</v>
      </c>
    </row>
    <row r="253" customFormat="false" ht="14.4" hidden="false" customHeight="false" outlineLevel="0" collapsed="false">
      <c r="A253" s="8" t="s">
        <v>19</v>
      </c>
      <c r="B253" s="2" t="s">
        <v>20</v>
      </c>
      <c r="C253" s="2" t="n">
        <v>1.2685931002881</v>
      </c>
      <c r="D253" s="2" t="n">
        <v>5</v>
      </c>
      <c r="E253" s="2" t="n">
        <v>17.486013003972</v>
      </c>
      <c r="F253" s="2" t="n">
        <v>64.744303930114</v>
      </c>
      <c r="G253" s="2" t="n">
        <v>510</v>
      </c>
      <c r="H253" s="2" t="n">
        <v>0</v>
      </c>
    </row>
    <row r="254" customFormat="false" ht="14.4" hidden="false" customHeight="false" outlineLevel="0" collapsed="false">
      <c r="A254" s="8" t="s">
        <v>19</v>
      </c>
      <c r="B254" s="2" t="s">
        <v>20</v>
      </c>
      <c r="C254" s="2" t="n">
        <v>0.0957071524264</v>
      </c>
      <c r="D254" s="2" t="n">
        <v>2</v>
      </c>
      <c r="E254" s="2" t="n">
        <v>1.5253327417964</v>
      </c>
      <c r="F254" s="2" t="n">
        <v>31.726692487318</v>
      </c>
      <c r="G254" s="2" t="n">
        <v>510</v>
      </c>
      <c r="H254" s="2" t="n">
        <v>0</v>
      </c>
    </row>
    <row r="255" customFormat="false" ht="14.4" hidden="false" customHeight="false" outlineLevel="0" collapsed="false">
      <c r="A255" s="8" t="s">
        <v>19</v>
      </c>
      <c r="B255" s="2" t="s">
        <v>20</v>
      </c>
      <c r="C255" s="2" t="n">
        <v>0.3688491097101</v>
      </c>
      <c r="D255" s="2" t="n">
        <v>3</v>
      </c>
      <c r="E255" s="2" t="n">
        <v>5.0841363770854</v>
      </c>
      <c r="F255" s="2" t="n">
        <v>60.161403750026</v>
      </c>
      <c r="G255" s="2" t="n">
        <v>510</v>
      </c>
      <c r="H255" s="2" t="n">
        <v>0</v>
      </c>
    </row>
    <row r="256" customFormat="false" ht="14.4" hidden="false" customHeight="false" outlineLevel="0" collapsed="false">
      <c r="A256" s="8" t="s">
        <v>19</v>
      </c>
      <c r="B256" s="2" t="s">
        <v>20</v>
      </c>
      <c r="C256" s="2" t="n">
        <v>0.1161574608812</v>
      </c>
      <c r="D256" s="2" t="n">
        <v>1</v>
      </c>
      <c r="E256" s="2" t="n">
        <v>1.742361913219</v>
      </c>
      <c r="F256" s="2" t="n">
        <v>17.98361400652</v>
      </c>
      <c r="G256" s="2" t="n">
        <v>510</v>
      </c>
      <c r="H256" s="2" t="n">
        <v>0</v>
      </c>
    </row>
    <row r="257" customFormat="false" ht="14.4" hidden="false" customHeight="false" outlineLevel="0" collapsed="false">
      <c r="A257" s="8" t="s">
        <v>19</v>
      </c>
      <c r="B257" s="2" t="s">
        <v>20</v>
      </c>
      <c r="C257" s="2" t="n">
        <v>0.6855537896964</v>
      </c>
      <c r="D257" s="2" t="n">
        <v>4</v>
      </c>
      <c r="E257" s="2" t="n">
        <v>8.7408108186301</v>
      </c>
      <c r="F257" s="2" t="n">
        <v>47.437175740128</v>
      </c>
      <c r="G257" s="2" t="n">
        <v>510</v>
      </c>
      <c r="H257" s="2" t="n">
        <v>0</v>
      </c>
    </row>
    <row r="258" customFormat="false" ht="14.4" hidden="false" customHeight="false" outlineLevel="0" collapsed="false">
      <c r="A258" s="8" t="s">
        <v>19</v>
      </c>
      <c r="B258" s="2" t="s">
        <v>20</v>
      </c>
      <c r="C258" s="2" t="n">
        <v>0.0115241558433</v>
      </c>
      <c r="D258" s="2" t="n">
        <v>1</v>
      </c>
      <c r="E258" s="2" t="n">
        <v>0.2176784992641</v>
      </c>
      <c r="F258" s="2" t="n">
        <v>5.8773194801325</v>
      </c>
      <c r="G258" s="2" t="n">
        <v>510</v>
      </c>
      <c r="H258" s="2" t="n">
        <v>0</v>
      </c>
    </row>
    <row r="259" customFormat="false" ht="14.4" hidden="false" customHeight="false" outlineLevel="0" collapsed="false">
      <c r="A259" s="8" t="s">
        <v>19</v>
      </c>
      <c r="B259" s="2" t="s">
        <v>20</v>
      </c>
      <c r="C259" s="2" t="n">
        <v>6.1693947851167</v>
      </c>
      <c r="D259" s="2" t="n">
        <v>12</v>
      </c>
      <c r="E259" s="2" t="n">
        <v>78.577179252518</v>
      </c>
      <c r="F259" s="2" t="n">
        <v>212.56979935116</v>
      </c>
      <c r="G259" s="2" t="n">
        <v>510</v>
      </c>
      <c r="H259" s="2" t="n">
        <v>9</v>
      </c>
    </row>
    <row r="260" customFormat="false" ht="14.4" hidden="false" customHeight="false" outlineLevel="0" collapsed="false">
      <c r="A260" s="8" t="s">
        <v>19</v>
      </c>
      <c r="B260" s="2" t="s">
        <v>20</v>
      </c>
      <c r="C260" s="2" t="n">
        <v>0.396534395861</v>
      </c>
      <c r="D260" s="2" t="n">
        <v>2</v>
      </c>
      <c r="E260" s="2" t="n">
        <v>5.7215972707009</v>
      </c>
      <c r="F260" s="2" t="n">
        <v>42.919258957211</v>
      </c>
      <c r="G260" s="2" t="n">
        <v>510</v>
      </c>
      <c r="H260" s="2" t="n">
        <v>2</v>
      </c>
    </row>
    <row r="261" customFormat="false" ht="14.4" hidden="false" customHeight="false" outlineLevel="0" collapsed="false">
      <c r="A261" s="8" t="s">
        <v>19</v>
      </c>
      <c r="B261" s="2" t="s">
        <v>20</v>
      </c>
      <c r="C261" s="2" t="n">
        <v>0.0037806776475</v>
      </c>
      <c r="D261" s="2" t="n">
        <v>1</v>
      </c>
      <c r="E261" s="2" t="n">
        <v>0.0714128000095</v>
      </c>
      <c r="F261" s="2" t="n">
        <v>1.9281456002579</v>
      </c>
      <c r="G261" s="2" t="n">
        <v>510</v>
      </c>
      <c r="H261" s="2" t="n">
        <v>0</v>
      </c>
    </row>
    <row r="262" customFormat="false" ht="14.4" hidden="false" customHeight="false" outlineLevel="0" collapsed="false">
      <c r="A262" s="8" t="s">
        <v>19</v>
      </c>
      <c r="B262" s="2" t="s">
        <v>20</v>
      </c>
      <c r="C262" s="2" t="n">
        <v>0.3274676310119</v>
      </c>
      <c r="D262" s="2" t="n">
        <v>3</v>
      </c>
      <c r="E262" s="2" t="n">
        <v>5.0608633883664</v>
      </c>
      <c r="F262" s="2" t="n">
        <v>39.141272108621</v>
      </c>
      <c r="G262" s="2" t="n">
        <v>510</v>
      </c>
      <c r="H262" s="2" t="n">
        <v>0</v>
      </c>
    </row>
    <row r="263" customFormat="false" ht="14.4" hidden="false" customHeight="false" outlineLevel="0" collapsed="false">
      <c r="A263" s="8" t="s">
        <v>19</v>
      </c>
      <c r="B263" s="2" t="s">
        <v>20</v>
      </c>
      <c r="C263" s="2" t="n">
        <v>2.7125444989766</v>
      </c>
      <c r="D263" s="2" t="n">
        <v>9</v>
      </c>
      <c r="E263" s="2" t="n">
        <v>46.006788529913</v>
      </c>
      <c r="F263" s="2" t="n">
        <v>281.6792908717</v>
      </c>
      <c r="G263" s="2" t="n">
        <v>510</v>
      </c>
      <c r="H263" s="2" t="n">
        <v>1</v>
      </c>
    </row>
    <row r="264" customFormat="false" ht="14.4" hidden="false" customHeight="false" outlineLevel="0" collapsed="false">
      <c r="A264" s="8" t="s">
        <v>19</v>
      </c>
      <c r="B264" s="2" t="s">
        <v>20</v>
      </c>
      <c r="C264" s="2" t="n">
        <v>4.0572390699914</v>
      </c>
      <c r="D264" s="2" t="n">
        <v>14</v>
      </c>
      <c r="E264" s="2" t="n">
        <v>42.713545860261</v>
      </c>
      <c r="F264" s="2" t="n">
        <v>171.34382698922</v>
      </c>
      <c r="G264" s="2" t="n">
        <v>510</v>
      </c>
      <c r="H264" s="2" t="n">
        <v>13</v>
      </c>
    </row>
    <row r="265" customFormat="false" ht="14.4" hidden="false" customHeight="false" outlineLevel="0" collapsed="false">
      <c r="A265" s="8" t="s">
        <v>19</v>
      </c>
      <c r="B265" s="2" t="s">
        <v>20</v>
      </c>
      <c r="C265" s="2" t="n">
        <v>0.384743356402</v>
      </c>
      <c r="D265" s="2" t="n">
        <v>3</v>
      </c>
      <c r="E265" s="2" t="n">
        <v>5.9460336898496</v>
      </c>
      <c r="F265" s="2" t="n">
        <v>51.053239882063</v>
      </c>
      <c r="G265" s="2" t="n">
        <v>510</v>
      </c>
      <c r="H265" s="2" t="n">
        <v>0</v>
      </c>
    </row>
    <row r="266" customFormat="false" ht="14.4" hidden="false" customHeight="false" outlineLevel="0" collapsed="false">
      <c r="A266" s="8" t="s">
        <v>19</v>
      </c>
      <c r="B266" s="2" t="s">
        <v>20</v>
      </c>
      <c r="C266" s="2" t="n">
        <v>2.3114350263796</v>
      </c>
      <c r="D266" s="2" t="n">
        <v>7</v>
      </c>
      <c r="E266" s="2" t="n">
        <v>26.791633260309</v>
      </c>
      <c r="F266" s="2" t="n">
        <v>101.51947302839</v>
      </c>
      <c r="G266" s="2" t="n">
        <v>510</v>
      </c>
      <c r="H266" s="2" t="n">
        <v>0</v>
      </c>
    </row>
    <row r="267" customFormat="false" ht="14.4" hidden="false" customHeight="false" outlineLevel="0" collapsed="false">
      <c r="A267" s="8" t="s">
        <v>19</v>
      </c>
      <c r="B267" s="2" t="s">
        <v>20</v>
      </c>
      <c r="C267" s="2" t="n">
        <v>0.0196067911496</v>
      </c>
      <c r="D267" s="2" t="n">
        <v>1</v>
      </c>
      <c r="E267" s="2" t="n">
        <v>0.2777628746198</v>
      </c>
      <c r="F267" s="2" t="n">
        <v>9.9994634863153</v>
      </c>
      <c r="G267" s="2" t="n">
        <v>510</v>
      </c>
      <c r="H267" s="2" t="n">
        <v>0</v>
      </c>
    </row>
    <row r="268" customFormat="false" ht="14.4" hidden="false" customHeight="false" outlineLevel="0" collapsed="false">
      <c r="A268" s="8" t="s">
        <v>19</v>
      </c>
      <c r="B268" s="2" t="s">
        <v>20</v>
      </c>
      <c r="C268" s="2" t="n">
        <v>1.3102834700569</v>
      </c>
      <c r="D268" s="2" t="n">
        <v>5</v>
      </c>
      <c r="E268" s="2" t="n">
        <v>15.187376584751</v>
      </c>
      <c r="F268" s="2" t="n">
        <v>59.094303893001</v>
      </c>
      <c r="G268" s="2" t="n">
        <v>510</v>
      </c>
      <c r="H268" s="2" t="n">
        <v>0</v>
      </c>
    </row>
    <row r="269" customFormat="false" ht="14.4" hidden="false" customHeight="false" outlineLevel="0" collapsed="false">
      <c r="A269" s="8" t="s">
        <v>19</v>
      </c>
      <c r="B269" s="2" t="s">
        <v>20</v>
      </c>
      <c r="C269" s="2" t="n">
        <v>0.2468245802386</v>
      </c>
      <c r="D269" s="2" t="n">
        <v>3</v>
      </c>
      <c r="E269" s="2" t="n">
        <v>4.0606624490881</v>
      </c>
      <c r="F269" s="2" t="n">
        <v>37.226341379495</v>
      </c>
      <c r="G269" s="2" t="n">
        <v>510</v>
      </c>
      <c r="H269" s="2" t="n">
        <v>0</v>
      </c>
    </row>
    <row r="270" customFormat="false" ht="14.4" hidden="false" customHeight="false" outlineLevel="0" collapsed="false">
      <c r="A270" s="8" t="s">
        <v>19</v>
      </c>
      <c r="B270" s="2" t="s">
        <v>20</v>
      </c>
      <c r="C270" s="2" t="n">
        <v>1.255876485161</v>
      </c>
      <c r="D270" s="2" t="n">
        <v>5</v>
      </c>
      <c r="E270" s="2" t="n">
        <v>20.988612806422</v>
      </c>
      <c r="F270" s="2" t="n">
        <v>60.771618221928</v>
      </c>
      <c r="G270" s="2" t="n">
        <v>510</v>
      </c>
      <c r="H270" s="2" t="n">
        <v>2</v>
      </c>
    </row>
    <row r="271" customFormat="false" ht="14.4" hidden="false" customHeight="false" outlineLevel="0" collapsed="false">
      <c r="A271" s="8" t="s">
        <v>19</v>
      </c>
      <c r="B271" s="2" t="s">
        <v>20</v>
      </c>
      <c r="C271" s="2" t="n">
        <v>0.5950371642245</v>
      </c>
      <c r="D271" s="2" t="n">
        <v>4</v>
      </c>
      <c r="E271" s="2" t="n">
        <v>7.8139755580644</v>
      </c>
      <c r="F271" s="2" t="n">
        <v>32.958501266722</v>
      </c>
      <c r="G271" s="2" t="n">
        <v>510</v>
      </c>
      <c r="H271" s="2" t="n">
        <v>2</v>
      </c>
    </row>
    <row r="272" customFormat="false" ht="14.4" hidden="false" customHeight="false" outlineLevel="0" collapsed="false">
      <c r="A272" s="8" t="s">
        <v>19</v>
      </c>
      <c r="B272" s="2" t="s">
        <v>20</v>
      </c>
      <c r="C272" s="2" t="n">
        <v>0.1101244210329</v>
      </c>
      <c r="D272" s="2" t="n">
        <v>2</v>
      </c>
      <c r="E272" s="2" t="n">
        <v>1.5179312088319</v>
      </c>
      <c r="F272" s="2" t="n">
        <v>13.783506181943</v>
      </c>
      <c r="G272" s="2" t="n">
        <v>510</v>
      </c>
      <c r="H272" s="2" t="n">
        <v>0</v>
      </c>
    </row>
    <row r="273" customFormat="false" ht="14.4" hidden="false" customHeight="false" outlineLevel="0" collapsed="false">
      <c r="A273" s="8" t="s">
        <v>19</v>
      </c>
      <c r="B273" s="2" t="s">
        <v>20</v>
      </c>
      <c r="C273" s="2" t="n">
        <v>2.2396525549724</v>
      </c>
      <c r="D273" s="2" t="n">
        <v>7</v>
      </c>
      <c r="E273" s="2" t="n">
        <v>24.398828471223</v>
      </c>
      <c r="F273" s="2" t="n">
        <v>166.37647664618</v>
      </c>
      <c r="G273" s="2" t="n">
        <v>510</v>
      </c>
      <c r="H273" s="2" t="n">
        <v>4</v>
      </c>
    </row>
    <row r="274" customFormat="false" ht="14.4" hidden="false" customHeight="false" outlineLevel="0" collapsed="false">
      <c r="A274" s="8" t="s">
        <v>19</v>
      </c>
      <c r="B274" s="2" t="s">
        <v>20</v>
      </c>
      <c r="C274" s="2" t="n">
        <v>1.5806092341349</v>
      </c>
      <c r="D274" s="2" t="n">
        <v>6</v>
      </c>
      <c r="E274" s="2" t="n">
        <v>23.031734554537</v>
      </c>
      <c r="F274" s="2" t="n">
        <v>64.769131465541</v>
      </c>
      <c r="G274" s="2" t="n">
        <v>510</v>
      </c>
      <c r="H274" s="2" t="n">
        <v>0</v>
      </c>
    </row>
    <row r="275" customFormat="false" ht="14.4" hidden="false" customHeight="false" outlineLevel="0" collapsed="false">
      <c r="A275" s="8" t="s">
        <v>19</v>
      </c>
      <c r="B275" s="2" t="s">
        <v>20</v>
      </c>
      <c r="C275" s="2" t="n">
        <v>0.151343322904</v>
      </c>
      <c r="D275" s="2" t="n">
        <v>3</v>
      </c>
      <c r="E275" s="2" t="n">
        <v>2.4898417639059</v>
      </c>
      <c r="F275" s="2" t="n">
        <v>27.634550572945</v>
      </c>
      <c r="G275" s="2" t="n">
        <v>510</v>
      </c>
      <c r="H275" s="2" t="n">
        <v>0</v>
      </c>
    </row>
    <row r="276" customFormat="false" ht="14.4" hidden="false" customHeight="false" outlineLevel="0" collapsed="false">
      <c r="A276" s="8" t="s">
        <v>19</v>
      </c>
      <c r="B276" s="2" t="s">
        <v>20</v>
      </c>
      <c r="C276" s="2" t="n">
        <v>0.7765747399498</v>
      </c>
      <c r="D276" s="2" t="n">
        <v>5</v>
      </c>
      <c r="E276" s="2" t="n">
        <v>9.6598321310839</v>
      </c>
      <c r="F276" s="2" t="n">
        <v>67.481625198096</v>
      </c>
      <c r="G276" s="2" t="n">
        <v>510</v>
      </c>
      <c r="H276" s="2" t="n">
        <v>0</v>
      </c>
    </row>
    <row r="277" customFormat="false" ht="14.4" hidden="false" customHeight="false" outlineLevel="0" collapsed="false">
      <c r="A277" s="8" t="s">
        <v>19</v>
      </c>
      <c r="B277" s="2" t="s">
        <v>20</v>
      </c>
      <c r="C277" s="2" t="n">
        <v>1.0740594294053</v>
      </c>
      <c r="D277" s="2" t="n">
        <v>5</v>
      </c>
      <c r="E277" s="2" t="n">
        <v>20.287789222101</v>
      </c>
      <c r="F277" s="2" t="n">
        <v>97.853166834526</v>
      </c>
      <c r="G277" s="2" t="n">
        <v>510</v>
      </c>
      <c r="H277" s="2" t="n">
        <v>0</v>
      </c>
    </row>
    <row r="278" customFormat="false" ht="14.4" hidden="false" customHeight="false" outlineLevel="0" collapsed="false">
      <c r="A278" s="8" t="s">
        <v>19</v>
      </c>
      <c r="B278" s="2" t="s">
        <v>20</v>
      </c>
      <c r="C278" s="2" t="n">
        <v>0.0573546432578</v>
      </c>
      <c r="D278" s="2" t="n">
        <v>1</v>
      </c>
      <c r="E278" s="2" t="n">
        <v>0.6964492395591</v>
      </c>
      <c r="F278" s="2" t="n">
        <v>11.210038699849</v>
      </c>
      <c r="G278" s="2" t="n">
        <v>510</v>
      </c>
      <c r="H278" s="2" t="n">
        <v>0</v>
      </c>
    </row>
    <row r="279" customFormat="false" ht="14.4" hidden="false" customHeight="false" outlineLevel="0" collapsed="false">
      <c r="A279" s="8" t="s">
        <v>19</v>
      </c>
      <c r="B279" s="2" t="s">
        <v>20</v>
      </c>
      <c r="C279" s="2" t="n">
        <v>0</v>
      </c>
      <c r="D279" s="2" t="n">
        <v>1</v>
      </c>
      <c r="E279" s="2" t="n">
        <v>0</v>
      </c>
      <c r="F279" s="2" t="n">
        <v>0</v>
      </c>
      <c r="G279" s="2" t="n">
        <v>510</v>
      </c>
      <c r="H279" s="2" t="n">
        <v>0</v>
      </c>
    </row>
    <row r="280" customFormat="false" ht="14.4" hidden="false" customHeight="false" outlineLevel="0" collapsed="false">
      <c r="A280" s="8" t="s">
        <v>19</v>
      </c>
      <c r="B280" s="2" t="s">
        <v>20</v>
      </c>
      <c r="C280" s="2" t="n">
        <v>0.7059709262257</v>
      </c>
      <c r="D280" s="2" t="n">
        <v>4</v>
      </c>
      <c r="E280" s="2" t="n">
        <v>10.287004925003</v>
      </c>
      <c r="F280" s="2" t="n">
        <v>65.855292312708</v>
      </c>
      <c r="G280" s="2" t="n">
        <v>510</v>
      </c>
      <c r="H280" s="2" t="n">
        <v>0</v>
      </c>
    </row>
    <row r="281" customFormat="false" ht="14.4" hidden="false" customHeight="false" outlineLevel="0" collapsed="false">
      <c r="A281" s="8" t="s">
        <v>19</v>
      </c>
      <c r="B281" s="2" t="s">
        <v>20</v>
      </c>
      <c r="C281" s="2" t="n">
        <v>0.1663857621043</v>
      </c>
      <c r="D281" s="2" t="n">
        <v>3</v>
      </c>
      <c r="E281" s="2" t="n">
        <v>2.0696765530051</v>
      </c>
      <c r="F281" s="2" t="n">
        <v>14.130770501943</v>
      </c>
      <c r="G281" s="2" t="n">
        <v>510</v>
      </c>
      <c r="H281" s="2" t="n">
        <v>0</v>
      </c>
    </row>
    <row r="282" customFormat="false" ht="14.4" hidden="false" customHeight="false" outlineLevel="0" collapsed="false">
      <c r="A282" s="8" t="s">
        <v>19</v>
      </c>
      <c r="B282" s="2" t="s">
        <v>20</v>
      </c>
      <c r="C282" s="2" t="n">
        <v>0.1152134608673</v>
      </c>
      <c r="D282" s="2" t="n">
        <v>3</v>
      </c>
      <c r="E282" s="2" t="n">
        <v>1.6788247154952</v>
      </c>
      <c r="F282" s="2" t="n">
        <v>12.650095752358</v>
      </c>
      <c r="G282" s="2" t="n">
        <v>510</v>
      </c>
      <c r="H282" s="2" t="n">
        <v>0</v>
      </c>
    </row>
    <row r="283" customFormat="false" ht="14.4" hidden="false" customHeight="false" outlineLevel="0" collapsed="false">
      <c r="A283" s="8" t="s">
        <v>19</v>
      </c>
      <c r="B283" s="2" t="s">
        <v>20</v>
      </c>
      <c r="C283" s="2" t="n">
        <v>0.214322692026</v>
      </c>
      <c r="D283" s="2" t="n">
        <v>2</v>
      </c>
      <c r="E283" s="2" t="n">
        <v>5.2049796634889</v>
      </c>
      <c r="F283" s="2" t="n">
        <v>40.805446834653</v>
      </c>
      <c r="G283" s="2" t="n">
        <v>510</v>
      </c>
      <c r="H283" s="2" t="n">
        <v>0</v>
      </c>
    </row>
    <row r="284" customFormat="false" ht="14.4" hidden="false" customHeight="false" outlineLevel="0" collapsed="false">
      <c r="A284" s="8" t="s">
        <v>19</v>
      </c>
      <c r="B284" s="2" t="s">
        <v>20</v>
      </c>
      <c r="C284" s="2" t="n">
        <v>0.1002421921233</v>
      </c>
      <c r="D284" s="2" t="n">
        <v>2</v>
      </c>
      <c r="E284" s="2" t="n">
        <v>1.5491975146331</v>
      </c>
      <c r="F284" s="2" t="n">
        <v>13.883642285679</v>
      </c>
      <c r="G284" s="2" t="n">
        <v>510</v>
      </c>
      <c r="H284" s="2" t="n">
        <v>0</v>
      </c>
    </row>
    <row r="285" customFormat="false" ht="14.4" hidden="false" customHeight="false" outlineLevel="0" collapsed="false">
      <c r="A285" s="8" t="s">
        <v>19</v>
      </c>
      <c r="B285" s="2" t="s">
        <v>20</v>
      </c>
      <c r="C285" s="2" t="n">
        <v>1.4798751982232</v>
      </c>
      <c r="D285" s="2" t="n">
        <v>5</v>
      </c>
      <c r="E285" s="2" t="n">
        <v>19.352214130611</v>
      </c>
      <c r="F285" s="2" t="n">
        <v>90.237927868941</v>
      </c>
      <c r="G285" s="2" t="n">
        <v>510</v>
      </c>
      <c r="H285" s="2" t="n">
        <v>0</v>
      </c>
    </row>
    <row r="286" customFormat="false" ht="14.4" hidden="false" customHeight="false" outlineLevel="0" collapsed="false">
      <c r="A286" s="8" t="s">
        <v>19</v>
      </c>
      <c r="B286" s="2" t="s">
        <v>20</v>
      </c>
      <c r="C286" s="2" t="n">
        <v>0.4167066944721</v>
      </c>
      <c r="D286" s="2" t="n">
        <v>4</v>
      </c>
      <c r="E286" s="2" t="n">
        <v>4.8300094132</v>
      </c>
      <c r="F286" s="2" t="n">
        <v>38.641769441958</v>
      </c>
      <c r="G286" s="2" t="n">
        <v>510</v>
      </c>
      <c r="H286" s="2" t="n">
        <v>0</v>
      </c>
    </row>
    <row r="287" customFormat="false" ht="14.4" hidden="false" customHeight="false" outlineLevel="0" collapsed="false">
      <c r="A287" s="8" t="s">
        <v>19</v>
      </c>
      <c r="B287" s="2" t="s">
        <v>20</v>
      </c>
      <c r="C287" s="2" t="n">
        <v>1.8346852182183</v>
      </c>
      <c r="D287" s="2" t="n">
        <v>5</v>
      </c>
      <c r="E287" s="2" t="n">
        <v>33.087892139689</v>
      </c>
      <c r="F287" s="2" t="n">
        <v>110.35211526246</v>
      </c>
      <c r="G287" s="2" t="n">
        <v>510</v>
      </c>
      <c r="H287" s="2" t="n">
        <v>1</v>
      </c>
    </row>
    <row r="288" customFormat="false" ht="14.4" hidden="false" customHeight="false" outlineLevel="0" collapsed="false">
      <c r="A288" s="8" t="s">
        <v>19</v>
      </c>
      <c r="B288" s="2" t="s">
        <v>20</v>
      </c>
      <c r="C288" s="2" t="n">
        <v>0.1292517757838</v>
      </c>
      <c r="D288" s="2" t="n">
        <v>2</v>
      </c>
      <c r="E288" s="2" t="n">
        <v>1.8833830185647</v>
      </c>
      <c r="F288" s="2" t="n">
        <v>29.26409844913</v>
      </c>
      <c r="G288" s="2" t="n">
        <v>510</v>
      </c>
      <c r="H288" s="2" t="n">
        <v>0</v>
      </c>
    </row>
    <row r="289" customFormat="false" ht="14.4" hidden="false" customHeight="false" outlineLevel="0" collapsed="false">
      <c r="A289" s="8" t="s">
        <v>19</v>
      </c>
      <c r="B289" s="2" t="s">
        <v>20</v>
      </c>
      <c r="C289" s="2" t="n">
        <v>10.253177614677</v>
      </c>
      <c r="D289" s="2" t="n">
        <v>20</v>
      </c>
      <c r="E289" s="2" t="n">
        <v>140.30483366777</v>
      </c>
      <c r="F289" s="2" t="n">
        <v>250.5182681073</v>
      </c>
      <c r="G289" s="2" t="n">
        <v>510</v>
      </c>
      <c r="H289" s="2" t="n">
        <v>16</v>
      </c>
    </row>
    <row r="290" customFormat="false" ht="14.4" hidden="false" customHeight="false" outlineLevel="0" collapsed="false">
      <c r="A290" s="8" t="s">
        <v>19</v>
      </c>
      <c r="B290" s="2" t="s">
        <v>20</v>
      </c>
      <c r="C290" s="2" t="n">
        <v>0.2908282832949</v>
      </c>
      <c r="D290" s="2" t="n">
        <v>3</v>
      </c>
      <c r="E290" s="2" t="n">
        <v>4.362424249424</v>
      </c>
      <c r="F290" s="2" t="n">
        <v>41.227463152345</v>
      </c>
      <c r="G290" s="2" t="n">
        <v>510</v>
      </c>
      <c r="H290" s="2" t="n">
        <v>0</v>
      </c>
    </row>
    <row r="291" customFormat="false" ht="14.4" hidden="false" customHeight="false" outlineLevel="0" collapsed="false">
      <c r="A291" s="8" t="s">
        <v>19</v>
      </c>
      <c r="B291" s="2" t="s">
        <v>20</v>
      </c>
      <c r="C291" s="2" t="n">
        <v>0.3810858715302</v>
      </c>
      <c r="D291" s="2" t="n">
        <v>4</v>
      </c>
      <c r="E291" s="2" t="n">
        <v>5.3987165133447</v>
      </c>
      <c r="F291" s="2" t="n">
        <v>31.749671333663</v>
      </c>
      <c r="G291" s="2" t="n">
        <v>510</v>
      </c>
      <c r="H291" s="2" t="n">
        <v>0</v>
      </c>
    </row>
    <row r="292" customFormat="false" ht="14.4" hidden="false" customHeight="false" outlineLevel="0" collapsed="false">
      <c r="A292" s="8" t="s">
        <v>19</v>
      </c>
      <c r="B292" s="2" t="s">
        <v>20</v>
      </c>
      <c r="C292" s="2" t="n">
        <v>2.0993473651215</v>
      </c>
      <c r="D292" s="2" t="n">
        <v>7</v>
      </c>
      <c r="E292" s="2" t="n">
        <v>31.93640351413</v>
      </c>
      <c r="F292" s="2" t="n">
        <v>114.7818063754</v>
      </c>
      <c r="G292" s="2" t="n">
        <v>510</v>
      </c>
      <c r="H292" s="2" t="n">
        <v>5</v>
      </c>
    </row>
    <row r="293" customFormat="false" ht="14.4" hidden="false" customHeight="false" outlineLevel="0" collapsed="false">
      <c r="A293" s="8" t="s">
        <v>19</v>
      </c>
      <c r="B293" s="2" t="s">
        <v>20</v>
      </c>
      <c r="C293" s="2" t="n">
        <v>1.3853401506452</v>
      </c>
      <c r="D293" s="2" t="n">
        <v>6</v>
      </c>
      <c r="E293" s="2" t="n">
        <v>17.887070418794</v>
      </c>
      <c r="F293" s="2" t="n">
        <v>213.33613928044</v>
      </c>
      <c r="G293" s="2" t="n">
        <v>510</v>
      </c>
      <c r="H293" s="2" t="n">
        <v>3</v>
      </c>
    </row>
    <row r="294" customFormat="false" ht="14.4" hidden="false" customHeight="false" outlineLevel="0" collapsed="false">
      <c r="A294" s="8" t="s">
        <v>19</v>
      </c>
      <c r="B294" s="2" t="s">
        <v>20</v>
      </c>
      <c r="C294" s="2" t="n">
        <v>0.2177853294864</v>
      </c>
      <c r="D294" s="2" t="n">
        <v>3</v>
      </c>
      <c r="E294" s="2" t="n">
        <v>3.091510719537</v>
      </c>
      <c r="F294" s="2" t="n">
        <v>29.231582719104</v>
      </c>
      <c r="G294" s="2" t="n">
        <v>510</v>
      </c>
      <c r="H294" s="2" t="n">
        <v>2</v>
      </c>
    </row>
    <row r="295" customFormat="false" ht="14.4" hidden="false" customHeight="false" outlineLevel="0" collapsed="false">
      <c r="A295" s="8" t="s">
        <v>19</v>
      </c>
      <c r="B295" s="2" t="s">
        <v>20</v>
      </c>
      <c r="C295" s="2" t="n">
        <v>0.2965428550544</v>
      </c>
      <c r="D295" s="2" t="n">
        <v>3</v>
      </c>
      <c r="E295" s="2" t="n">
        <v>4.2893771411332</v>
      </c>
      <c r="F295" s="2" t="n">
        <v>31.968364734393</v>
      </c>
      <c r="G295" s="2" t="n">
        <v>510</v>
      </c>
      <c r="H295" s="2" t="n">
        <v>1</v>
      </c>
    </row>
    <row r="296" customFormat="false" ht="14.4" hidden="false" customHeight="false" outlineLevel="0" collapsed="false">
      <c r="A296" s="8" t="s">
        <v>19</v>
      </c>
      <c r="B296" s="2" t="s">
        <v>20</v>
      </c>
      <c r="C296" s="2" t="n">
        <v>0.1656288908129</v>
      </c>
      <c r="D296" s="2" t="n">
        <v>3</v>
      </c>
      <c r="E296" s="2" t="n">
        <v>2.6397104473312</v>
      </c>
      <c r="F296" s="2" t="n">
        <v>29.384273198035</v>
      </c>
      <c r="G296" s="2" t="n">
        <v>510</v>
      </c>
      <c r="H296" s="2" t="n">
        <v>0</v>
      </c>
    </row>
    <row r="297" customFormat="false" ht="14.4" hidden="false" customHeight="false" outlineLevel="0" collapsed="false">
      <c r="A297" s="8" t="s">
        <v>19</v>
      </c>
      <c r="B297" s="2" t="s">
        <v>20</v>
      </c>
      <c r="C297" s="2" t="n">
        <v>4.8181998387941</v>
      </c>
      <c r="D297" s="2" t="n">
        <v>11</v>
      </c>
      <c r="E297" s="2" t="n">
        <v>66.367122097193</v>
      </c>
      <c r="F297" s="2" t="n">
        <v>289.54303198265</v>
      </c>
      <c r="G297" s="2" t="n">
        <v>510</v>
      </c>
      <c r="H297" s="2" t="n">
        <v>9</v>
      </c>
    </row>
    <row r="298" customFormat="false" ht="14.4" hidden="false" customHeight="false" outlineLevel="0" collapsed="false">
      <c r="A298" s="8" t="s">
        <v>19</v>
      </c>
      <c r="B298" s="2" t="s">
        <v>20</v>
      </c>
      <c r="C298" s="2" t="n">
        <v>0.207349468049</v>
      </c>
      <c r="D298" s="2" t="n">
        <v>2</v>
      </c>
      <c r="E298" s="2" t="n">
        <v>3.9166010631492</v>
      </c>
      <c r="F298" s="2" t="n">
        <v>46.249762055</v>
      </c>
      <c r="G298" s="2" t="n">
        <v>510</v>
      </c>
      <c r="H298" s="2" t="n">
        <v>0</v>
      </c>
    </row>
    <row r="299" customFormat="false" ht="14.4" hidden="false" customHeight="false" outlineLevel="0" collapsed="false">
      <c r="A299" s="8" t="s">
        <v>19</v>
      </c>
      <c r="B299" s="2" t="s">
        <v>20</v>
      </c>
      <c r="C299" s="2" t="n">
        <v>0.0400210880332</v>
      </c>
      <c r="D299" s="2" t="n">
        <v>2</v>
      </c>
      <c r="E299" s="2" t="n">
        <v>0.8504481207059</v>
      </c>
      <c r="F299" s="2" t="n">
        <v>10.210731269182</v>
      </c>
      <c r="G299" s="2" t="n">
        <v>510</v>
      </c>
      <c r="H299" s="2" t="n">
        <v>0</v>
      </c>
    </row>
    <row r="300" customFormat="false" ht="14.4" hidden="false" customHeight="false" outlineLevel="0" collapsed="false">
      <c r="A300" s="8" t="s">
        <v>19</v>
      </c>
      <c r="B300" s="2" t="s">
        <v>20</v>
      </c>
      <c r="C300" s="2" t="n">
        <v>0.910907199661</v>
      </c>
      <c r="D300" s="2" t="n">
        <v>6</v>
      </c>
      <c r="E300" s="2" t="n">
        <v>14.801892967572</v>
      </c>
      <c r="F300" s="2" t="n">
        <v>65.45501224884</v>
      </c>
      <c r="G300" s="2" t="n">
        <v>510</v>
      </c>
      <c r="H300" s="2" t="n">
        <v>3</v>
      </c>
    </row>
    <row r="301" customFormat="false" ht="14.4" hidden="false" customHeight="false" outlineLevel="0" collapsed="false">
      <c r="A301" s="8" t="s">
        <v>19</v>
      </c>
      <c r="B301" s="2" t="s">
        <v>20</v>
      </c>
      <c r="C301" s="2" t="n">
        <v>4.7394485980781</v>
      </c>
      <c r="D301" s="2" t="n">
        <v>9</v>
      </c>
      <c r="E301" s="2" t="n">
        <v>58.882695383976</v>
      </c>
      <c r="F301" s="2" t="n">
        <v>236.29025195893</v>
      </c>
      <c r="G301" s="2" t="n">
        <v>510</v>
      </c>
      <c r="H301" s="2" t="n">
        <v>6</v>
      </c>
    </row>
    <row r="302" customFormat="false" ht="14.4" hidden="false" customHeight="false" outlineLevel="0" collapsed="false">
      <c r="A302" s="8" t="s">
        <v>19</v>
      </c>
      <c r="B302" s="2" t="s">
        <v>20</v>
      </c>
      <c r="C302" s="2" t="n">
        <v>5.3296408672276</v>
      </c>
      <c r="D302" s="2" t="n">
        <v>11</v>
      </c>
      <c r="E302" s="2" t="n">
        <v>62.548924194672</v>
      </c>
      <c r="F302" s="2" t="n">
        <v>180.5087414128</v>
      </c>
      <c r="G302" s="2" t="n">
        <v>510</v>
      </c>
    </row>
    <row r="303" customFormat="false" ht="14.4" hidden="false" customHeight="false" outlineLevel="0" collapsed="false">
      <c r="A303" s="8" t="s">
        <v>19</v>
      </c>
      <c r="B303" s="2" t="s">
        <v>20</v>
      </c>
      <c r="C303" s="2" t="n">
        <v>0.1472727976437</v>
      </c>
      <c r="D303" s="2" t="n">
        <v>2</v>
      </c>
      <c r="E303" s="2" t="n">
        <v>1.5576250021822</v>
      </c>
      <c r="F303" s="2" t="n">
        <v>25.962903038745</v>
      </c>
      <c r="G303" s="2" t="n">
        <v>510</v>
      </c>
    </row>
    <row r="304" customFormat="false" ht="14.4" hidden="false" customHeight="false" outlineLevel="0" collapsed="false">
      <c r="A304" s="8" t="s">
        <v>19</v>
      </c>
      <c r="B304" s="2" t="s">
        <v>20</v>
      </c>
      <c r="C304" s="2" t="n">
        <v>3.4144238887802</v>
      </c>
      <c r="D304" s="2" t="n">
        <v>8</v>
      </c>
      <c r="E304" s="2" t="n">
        <v>43.533904581948</v>
      </c>
      <c r="F304" s="2" t="n">
        <v>106.15862784492</v>
      </c>
      <c r="G304" s="2" t="n">
        <v>510</v>
      </c>
    </row>
    <row r="305" customFormat="false" ht="14.4" hidden="false" customHeight="false" outlineLevel="0" collapsed="false">
      <c r="A305" s="8" t="s">
        <v>19</v>
      </c>
      <c r="B305" s="2" t="s">
        <v>20</v>
      </c>
      <c r="C305" s="2" t="n">
        <v>1.3085199245484</v>
      </c>
      <c r="D305" s="2" t="n">
        <v>8</v>
      </c>
      <c r="E305" s="2" t="n">
        <v>9.8354351365836</v>
      </c>
      <c r="F305" s="2" t="n">
        <v>87.864954194817</v>
      </c>
      <c r="G305" s="2" t="n">
        <v>510</v>
      </c>
    </row>
    <row r="306" customFormat="false" ht="14.4" hidden="false" customHeight="false" outlineLevel="0" collapsed="false">
      <c r="A306" s="8" t="s">
        <v>19</v>
      </c>
      <c r="B306" s="2" t="s">
        <v>20</v>
      </c>
      <c r="C306" s="2" t="n">
        <v>2.0557008883818</v>
      </c>
      <c r="D306" s="2" t="n">
        <v>5</v>
      </c>
      <c r="E306" s="2" t="n">
        <v>26.363582098428</v>
      </c>
      <c r="F306" s="2" t="n">
        <v>87.023767176057</v>
      </c>
      <c r="G306" s="2" t="n">
        <v>510</v>
      </c>
    </row>
    <row r="307" customFormat="false" ht="14.4" hidden="false" customHeight="false" outlineLevel="0" collapsed="false">
      <c r="A307" s="8" t="s">
        <v>19</v>
      </c>
      <c r="B307" s="2" t="s">
        <v>20</v>
      </c>
      <c r="C307" s="2" t="n">
        <v>0.6118062817593</v>
      </c>
      <c r="D307" s="2" t="n">
        <v>4</v>
      </c>
      <c r="E307" s="2" t="n">
        <v>7.4545691992974</v>
      </c>
      <c r="F307" s="2" t="n">
        <v>46.910859190124</v>
      </c>
      <c r="G307" s="2" t="n">
        <v>510</v>
      </c>
    </row>
    <row r="308" customFormat="false" ht="14.4" hidden="false" customHeight="false" outlineLevel="0" collapsed="false">
      <c r="A308" s="8" t="s">
        <v>19</v>
      </c>
      <c r="B308" s="2" t="s">
        <v>20</v>
      </c>
      <c r="C308" s="2" t="n">
        <v>3.8460144827912</v>
      </c>
      <c r="D308" s="2" t="n">
        <v>11</v>
      </c>
      <c r="E308" s="2" t="n">
        <v>27.021091313871</v>
      </c>
      <c r="F308" s="2" t="n">
        <v>115.11727083551</v>
      </c>
      <c r="G308" s="2" t="n">
        <v>510</v>
      </c>
    </row>
    <row r="309" customFormat="false" ht="14.4" hidden="false" customHeight="false" outlineLevel="0" collapsed="false">
      <c r="A309" s="8" t="s">
        <v>19</v>
      </c>
      <c r="B309" s="2" t="s">
        <v>20</v>
      </c>
      <c r="C309" s="2" t="n">
        <v>0.1765522497</v>
      </c>
      <c r="D309" s="2" t="n">
        <v>3</v>
      </c>
      <c r="E309" s="2" t="n">
        <v>2.3087601883849</v>
      </c>
      <c r="F309" s="2" t="n">
        <v>23.61685490434</v>
      </c>
      <c r="G309" s="2" t="n">
        <v>510</v>
      </c>
    </row>
    <row r="310" customFormat="false" ht="14.4" hidden="false" customHeight="false" outlineLevel="0" collapsed="false">
      <c r="A310" s="8" t="s">
        <v>19</v>
      </c>
      <c r="B310" s="2" t="s">
        <v>20</v>
      </c>
      <c r="C310" s="2" t="n">
        <v>1.1927800881061</v>
      </c>
      <c r="D310" s="2" t="n">
        <v>6</v>
      </c>
      <c r="E310" s="2" t="n">
        <v>15.378379697152</v>
      </c>
      <c r="F310" s="2" t="n">
        <v>58.342774065799</v>
      </c>
      <c r="G310" s="2" t="n">
        <v>510</v>
      </c>
    </row>
    <row r="311" customFormat="false" ht="14.4" hidden="false" customHeight="false" outlineLevel="0" collapsed="false">
      <c r="A311" s="8" t="s">
        <v>19</v>
      </c>
      <c r="B311" s="2" t="s">
        <v>20</v>
      </c>
      <c r="C311" s="2" t="n">
        <v>0.9643382929263</v>
      </c>
      <c r="D311" s="2" t="n">
        <v>6</v>
      </c>
      <c r="E311" s="2" t="n">
        <v>12.585827292969</v>
      </c>
      <c r="F311" s="2" t="n">
        <v>86.388104157899</v>
      </c>
      <c r="G311" s="2" t="n">
        <v>510</v>
      </c>
    </row>
    <row r="312" customFormat="false" ht="14.4" hidden="false" customHeight="false" outlineLevel="0" collapsed="false">
      <c r="A312" s="8" t="s">
        <v>19</v>
      </c>
      <c r="B312" s="2" t="s">
        <v>20</v>
      </c>
      <c r="C312" s="2" t="n">
        <v>0.2733372955485</v>
      </c>
      <c r="D312" s="2" t="n">
        <v>3</v>
      </c>
      <c r="E312" s="2" t="n">
        <v>3.6684742297307</v>
      </c>
      <c r="F312" s="2" t="n">
        <v>32.502416414513</v>
      </c>
      <c r="G312" s="2" t="n">
        <v>510</v>
      </c>
    </row>
    <row r="313" customFormat="false" ht="14.4" hidden="false" customHeight="false" outlineLevel="0" collapsed="false">
      <c r="A313" s="8" t="s">
        <v>19</v>
      </c>
      <c r="B313" s="2" t="s">
        <v>20</v>
      </c>
      <c r="C313" s="2" t="n">
        <v>1.3981162071309</v>
      </c>
      <c r="D313" s="2" t="n">
        <v>5</v>
      </c>
      <c r="E313" s="2" t="n">
        <v>12.884582700089</v>
      </c>
      <c r="F313" s="2" t="n">
        <v>72.890848094702</v>
      </c>
      <c r="G313" s="2" t="n">
        <v>510</v>
      </c>
    </row>
    <row r="314" customFormat="false" ht="14.4" hidden="false" customHeight="false" outlineLevel="0" collapsed="false">
      <c r="A314" s="8" t="s">
        <v>19</v>
      </c>
      <c r="B314" s="2" t="s">
        <v>20</v>
      </c>
      <c r="C314" s="2" t="n">
        <v>0.8516401145615</v>
      </c>
      <c r="D314" s="2" t="n">
        <v>4</v>
      </c>
      <c r="E314" s="2" t="n">
        <v>12.107401189098</v>
      </c>
      <c r="F314" s="2" t="n">
        <v>56.818512956339</v>
      </c>
      <c r="G314" s="2" t="n">
        <v>510</v>
      </c>
    </row>
    <row r="315" customFormat="false" ht="14.4" hidden="false" customHeight="false" outlineLevel="0" collapsed="false">
      <c r="A315" s="8" t="s">
        <v>19</v>
      </c>
      <c r="B315" s="2" t="s">
        <v>20</v>
      </c>
      <c r="C315" s="2" t="n">
        <v>2.8427890002951</v>
      </c>
      <c r="D315" s="2" t="n">
        <v>8</v>
      </c>
      <c r="E315" s="2" t="n">
        <v>29.94965934491</v>
      </c>
      <c r="F315" s="2" t="n">
        <v>90.008839024795</v>
      </c>
      <c r="G315" s="2" t="n">
        <v>510</v>
      </c>
    </row>
    <row r="316" customFormat="false" ht="14.4" hidden="false" customHeight="false" outlineLevel="0" collapsed="false">
      <c r="A316" s="8" t="s">
        <v>19</v>
      </c>
      <c r="B316" s="2" t="s">
        <v>20</v>
      </c>
      <c r="C316" s="2" t="n">
        <v>0.0361420194196</v>
      </c>
      <c r="D316" s="2" t="n">
        <v>2</v>
      </c>
      <c r="E316" s="2" t="n">
        <v>0.5760134345009</v>
      </c>
      <c r="F316" s="2" t="n">
        <v>16.869324346635</v>
      </c>
      <c r="G316" s="2" t="n">
        <v>510</v>
      </c>
    </row>
    <row r="317" customFormat="false" ht="14.4" hidden="false" customHeight="false" outlineLevel="0" collapsed="false">
      <c r="A317" s="8" t="s">
        <v>19</v>
      </c>
      <c r="B317" s="2" t="s">
        <v>20</v>
      </c>
      <c r="C317" s="2" t="n">
        <v>0.2609116800048</v>
      </c>
      <c r="D317" s="2" t="n">
        <v>3</v>
      </c>
      <c r="E317" s="2" t="n">
        <v>3.0242035636921</v>
      </c>
      <c r="F317" s="2" t="n">
        <v>26.62270884602</v>
      </c>
      <c r="G317" s="2" t="n">
        <v>510</v>
      </c>
    </row>
    <row r="318" customFormat="false" ht="14.4" hidden="false" customHeight="false" outlineLevel="0" collapsed="false">
      <c r="A318" s="8" t="s">
        <v>19</v>
      </c>
      <c r="B318" s="2" t="s">
        <v>20</v>
      </c>
      <c r="C318" s="2" t="n">
        <v>0.1511983002881</v>
      </c>
      <c r="D318" s="2" t="n">
        <v>2</v>
      </c>
      <c r="E318" s="2" t="n">
        <v>1.8359793606414</v>
      </c>
      <c r="F318" s="2" t="n">
        <v>19.764010281676</v>
      </c>
      <c r="G318" s="2" t="n">
        <v>510</v>
      </c>
    </row>
    <row r="319" customFormat="false" ht="14.4" hidden="false" customHeight="false" outlineLevel="0" collapsed="false">
      <c r="A319" s="8" t="s">
        <v>19</v>
      </c>
      <c r="B319" s="2" t="s">
        <v>20</v>
      </c>
      <c r="C319" s="2" t="n">
        <v>1.6212618431689</v>
      </c>
      <c r="D319" s="2" t="n">
        <v>6</v>
      </c>
      <c r="E319" s="2" t="n">
        <v>21.184919184994</v>
      </c>
      <c r="F319" s="2" t="n">
        <v>73.228653208246</v>
      </c>
      <c r="G319" s="2" t="n">
        <v>510</v>
      </c>
    </row>
    <row r="320" customFormat="false" ht="14.4" hidden="false" customHeight="false" outlineLevel="0" collapsed="false">
      <c r="A320" s="8" t="s">
        <v>19</v>
      </c>
      <c r="B320" s="2" t="s">
        <v>20</v>
      </c>
      <c r="C320" s="2" t="n">
        <v>1.53554630648</v>
      </c>
      <c r="D320" s="2" t="n">
        <v>7</v>
      </c>
      <c r="E320" s="2" t="n">
        <v>16.662310985209</v>
      </c>
      <c r="F320" s="2" t="n">
        <v>160.64453998601</v>
      </c>
      <c r="G320" s="2" t="n">
        <v>510</v>
      </c>
    </row>
    <row r="321" customFormat="false" ht="14.4" hidden="false" customHeight="false" outlineLevel="0" collapsed="false">
      <c r="A321" s="8" t="s">
        <v>19</v>
      </c>
      <c r="B321" s="2" t="s">
        <v>20</v>
      </c>
      <c r="C321" s="2" t="n">
        <v>0.6031310714026</v>
      </c>
      <c r="D321" s="2" t="n">
        <v>4</v>
      </c>
      <c r="E321" s="2" t="n">
        <v>7.1534150329152</v>
      </c>
      <c r="F321" s="2" t="n">
        <v>41.943296858507</v>
      </c>
      <c r="G321" s="2" t="n">
        <v>510</v>
      </c>
    </row>
    <row r="322" customFormat="false" ht="14.4" hidden="false" customHeight="false" outlineLevel="0" collapsed="false">
      <c r="A322" s="8" t="s">
        <v>19</v>
      </c>
      <c r="B322" s="2" t="s">
        <v>20</v>
      </c>
      <c r="C322" s="2" t="n">
        <v>0.1801137423531</v>
      </c>
      <c r="D322" s="2" t="n">
        <v>2</v>
      </c>
      <c r="E322" s="2" t="n">
        <v>2.4173160157924</v>
      </c>
      <c r="F322" s="2" t="n">
        <v>31.430505579081</v>
      </c>
      <c r="G322" s="2" t="n">
        <v>510</v>
      </c>
    </row>
    <row r="323" customFormat="false" ht="14.4" hidden="false" customHeight="false" outlineLevel="0" collapsed="false">
      <c r="A323" s="8" t="s">
        <v>19</v>
      </c>
      <c r="B323" s="2" t="s">
        <v>20</v>
      </c>
      <c r="C323" s="2" t="n">
        <v>1.0457328303341</v>
      </c>
      <c r="D323" s="2" t="n">
        <v>7</v>
      </c>
      <c r="E323" s="2" t="n">
        <v>12.768418052785</v>
      </c>
      <c r="F323" s="2" t="n">
        <v>108.45775195938</v>
      </c>
      <c r="G323" s="2" t="n">
        <v>510</v>
      </c>
    </row>
    <row r="324" customFormat="false" ht="14.4" hidden="false" customHeight="false" outlineLevel="0" collapsed="false">
      <c r="A324" s="8" t="s">
        <v>19</v>
      </c>
      <c r="B324" s="2" t="s">
        <v>20</v>
      </c>
      <c r="C324" s="2" t="n">
        <v>0.0044329317603</v>
      </c>
      <c r="D324" s="2" t="n">
        <v>1</v>
      </c>
      <c r="E324" s="2" t="n">
        <v>0.0729288773476</v>
      </c>
      <c r="F324" s="2" t="n">
        <v>1.6884748335324</v>
      </c>
      <c r="G324" s="2" t="n">
        <v>510</v>
      </c>
    </row>
    <row r="325" customFormat="false" ht="14.4" hidden="false" customHeight="false" outlineLevel="0" collapsed="false">
      <c r="A325" s="8" t="s">
        <v>19</v>
      </c>
      <c r="B325" s="2" t="s">
        <v>20</v>
      </c>
      <c r="C325" s="2" t="n">
        <v>0.8448064412171</v>
      </c>
      <c r="D325" s="2" t="n">
        <v>4</v>
      </c>
      <c r="E325" s="2" t="n">
        <v>10.114673121311</v>
      </c>
      <c r="F325" s="2" t="n">
        <v>47.718793533067</v>
      </c>
      <c r="G325" s="2" t="n">
        <v>510</v>
      </c>
    </row>
    <row r="326" customFormat="false" ht="14.4" hidden="false" customHeight="false" outlineLevel="0" collapsed="false">
      <c r="A326" s="8" t="s">
        <v>19</v>
      </c>
      <c r="B326" s="2" t="s">
        <v>20</v>
      </c>
      <c r="C326" s="2" t="n">
        <v>0.3613222110827</v>
      </c>
      <c r="D326" s="2" t="n">
        <v>3</v>
      </c>
      <c r="E326" s="2" t="n">
        <v>4.1880529011868</v>
      </c>
      <c r="F326" s="2" t="n">
        <v>33.046072701879</v>
      </c>
      <c r="G326" s="2" t="n">
        <v>510</v>
      </c>
    </row>
    <row r="327" customFormat="false" ht="14.4" hidden="false" customHeight="false" outlineLevel="0" collapsed="false">
      <c r="A327" s="8" t="s">
        <v>19</v>
      </c>
      <c r="B327" s="2" t="s">
        <v>20</v>
      </c>
      <c r="C327" s="2" t="n">
        <v>0.3011259158708</v>
      </c>
      <c r="D327" s="2" t="n">
        <v>4</v>
      </c>
      <c r="E327" s="2" t="n">
        <v>3.9897004087557</v>
      </c>
      <c r="F327" s="2" t="n">
        <v>26.497913206918</v>
      </c>
      <c r="G327" s="2" t="n">
        <v>510</v>
      </c>
    </row>
    <row r="328" customFormat="false" ht="14.4" hidden="false" customHeight="false" outlineLevel="0" collapsed="false">
      <c r="A328" s="8" t="s">
        <v>19</v>
      </c>
      <c r="B328" s="2" t="s">
        <v>20</v>
      </c>
      <c r="C328" s="2" t="n">
        <v>1.1834804057161</v>
      </c>
      <c r="D328" s="2" t="n">
        <v>5</v>
      </c>
      <c r="E328" s="2" t="n">
        <v>13.660573906197</v>
      </c>
      <c r="F328" s="2" t="n">
        <v>50.104665203133</v>
      </c>
      <c r="G328" s="2" t="n">
        <v>510</v>
      </c>
    </row>
    <row r="329" customFormat="false" ht="14.4" hidden="false" customHeight="false" outlineLevel="0" collapsed="false">
      <c r="A329" s="8" t="s">
        <v>19</v>
      </c>
      <c r="B329" s="2" t="s">
        <v>20</v>
      </c>
      <c r="C329" s="2" t="n">
        <v>0.6759642454907</v>
      </c>
      <c r="D329" s="2" t="n">
        <v>4</v>
      </c>
      <c r="E329" s="2" t="n">
        <v>7.6609281155621</v>
      </c>
      <c r="F329" s="2" t="n">
        <v>61.431657790973</v>
      </c>
      <c r="G329" s="2" t="n">
        <v>510</v>
      </c>
    </row>
    <row r="330" customFormat="false" ht="14.4" hidden="false" customHeight="false" outlineLevel="0" collapsed="false">
      <c r="A330" s="8" t="s">
        <v>19</v>
      </c>
      <c r="B330" s="2" t="s">
        <v>20</v>
      </c>
      <c r="C330" s="2" t="n">
        <v>3.9070602205912</v>
      </c>
      <c r="D330" s="2" t="n">
        <v>13</v>
      </c>
      <c r="E330" s="2" t="n">
        <v>33.181276411957</v>
      </c>
      <c r="F330" s="2" t="n">
        <v>139.39571864822</v>
      </c>
      <c r="G330" s="2" t="n">
        <v>510</v>
      </c>
    </row>
    <row r="331" customFormat="false" ht="14.4" hidden="false" customHeight="false" outlineLevel="0" collapsed="false">
      <c r="A331" s="8" t="s">
        <v>19</v>
      </c>
      <c r="B331" s="2" t="s">
        <v>20</v>
      </c>
      <c r="C331" s="2" t="n">
        <v>0.5228963078829</v>
      </c>
      <c r="D331" s="2" t="n">
        <v>4</v>
      </c>
      <c r="E331" s="2" t="n">
        <v>6.4224129474459</v>
      </c>
      <c r="F331" s="2" t="n">
        <v>30.23813124215</v>
      </c>
      <c r="G331" s="2" t="n">
        <v>510</v>
      </c>
    </row>
    <row r="332" customFormat="false" ht="14.4" hidden="false" customHeight="false" outlineLevel="0" collapsed="false">
      <c r="A332" s="8" t="s">
        <v>19</v>
      </c>
      <c r="B332" s="2" t="s">
        <v>20</v>
      </c>
      <c r="C332" s="2" t="n">
        <v>0.8455958036578</v>
      </c>
      <c r="D332" s="2" t="n">
        <v>3</v>
      </c>
      <c r="E332" s="2" t="n">
        <v>13.573279351348</v>
      </c>
      <c r="F332" s="2" t="n">
        <v>71.397841532871</v>
      </c>
      <c r="G332" s="2" t="n">
        <v>510</v>
      </c>
    </row>
    <row r="333" customFormat="false" ht="14.4" hidden="false" customHeight="false" outlineLevel="0" collapsed="false">
      <c r="A333" s="8" t="s">
        <v>19</v>
      </c>
      <c r="B333" s="2" t="s">
        <v>20</v>
      </c>
      <c r="C333" s="2" t="n">
        <v>0.5985180944398</v>
      </c>
      <c r="D333" s="2" t="n">
        <v>3</v>
      </c>
      <c r="E333" s="2" t="n">
        <v>7.5573665081983</v>
      </c>
      <c r="F333" s="2" t="n">
        <v>48.83130768221</v>
      </c>
      <c r="G333" s="2" t="n">
        <v>510</v>
      </c>
    </row>
    <row r="334" customFormat="false" ht="14.4" hidden="false" customHeight="false" outlineLevel="0" collapsed="false">
      <c r="A334" s="8" t="s">
        <v>19</v>
      </c>
      <c r="B334" s="2" t="s">
        <v>20</v>
      </c>
      <c r="C334" s="2" t="n">
        <v>2.811733798287</v>
      </c>
      <c r="D334" s="2" t="n">
        <v>10</v>
      </c>
      <c r="E334" s="2" t="n">
        <v>28.778528177847</v>
      </c>
      <c r="F334" s="2" t="n">
        <v>139.91898236484</v>
      </c>
      <c r="G334" s="2" t="n">
        <v>510</v>
      </c>
    </row>
    <row r="335" customFormat="false" ht="14.4" hidden="false" customHeight="false" outlineLevel="0" collapsed="false">
      <c r="A335" s="8" t="s">
        <v>19</v>
      </c>
      <c r="B335" s="2" t="s">
        <v>20</v>
      </c>
      <c r="C335" s="2" t="n">
        <v>0.3839278479322</v>
      </c>
      <c r="D335" s="2" t="n">
        <v>3</v>
      </c>
      <c r="E335" s="2" t="n">
        <v>3.7345862232458</v>
      </c>
      <c r="F335" s="2" t="n">
        <v>38.699378143843</v>
      </c>
      <c r="G335" s="2" t="n">
        <v>510</v>
      </c>
    </row>
    <row r="336" customFormat="false" ht="14.4" hidden="false" customHeight="false" outlineLevel="0" collapsed="false">
      <c r="A336" s="8" t="s">
        <v>19</v>
      </c>
      <c r="B336" s="2" t="s">
        <v>20</v>
      </c>
      <c r="C336" s="2" t="n">
        <v>0.1348698145199</v>
      </c>
      <c r="D336" s="2" t="n">
        <v>2</v>
      </c>
      <c r="E336" s="2" t="n">
        <v>2.0230472177986</v>
      </c>
      <c r="F336" s="2" t="n">
        <v>17.886026247412</v>
      </c>
      <c r="G336" s="2" t="n">
        <v>510</v>
      </c>
    </row>
    <row r="337" customFormat="false" ht="14.4" hidden="false" customHeight="false" outlineLevel="0" collapsed="false">
      <c r="A337" s="8" t="s">
        <v>19</v>
      </c>
      <c r="B337" s="2" t="s">
        <v>20</v>
      </c>
      <c r="C337" s="2" t="n">
        <v>3.2073920396115</v>
      </c>
      <c r="D337" s="2" t="n">
        <v>8</v>
      </c>
      <c r="E337" s="2" t="n">
        <v>35.922564379533</v>
      </c>
      <c r="F337" s="2" t="n">
        <v>95.626649356922</v>
      </c>
      <c r="G337" s="2" t="n">
        <v>510</v>
      </c>
    </row>
    <row r="338" customFormat="false" ht="14.4" hidden="false" customHeight="false" outlineLevel="0" collapsed="false">
      <c r="A338" s="8" t="s">
        <v>19</v>
      </c>
      <c r="B338" s="2" t="s">
        <v>20</v>
      </c>
      <c r="C338" s="2" t="n">
        <v>3.9424193279751</v>
      </c>
      <c r="D338" s="2" t="n">
        <v>8</v>
      </c>
      <c r="E338" s="2" t="n">
        <v>51.286219280763</v>
      </c>
      <c r="F338" s="2" t="n">
        <v>167.72649373183</v>
      </c>
      <c r="G338" s="2" t="n">
        <v>510</v>
      </c>
    </row>
    <row r="339" customFormat="false" ht="14.4" hidden="false" customHeight="false" outlineLevel="0" collapsed="false">
      <c r="A339" s="8" t="s">
        <v>19</v>
      </c>
      <c r="B339" s="2" t="s">
        <v>20</v>
      </c>
      <c r="C339" s="2" t="n">
        <v>2.6554436916503</v>
      </c>
      <c r="D339" s="2" t="n">
        <v>7</v>
      </c>
      <c r="E339" s="2" t="n">
        <v>37.472204600769</v>
      </c>
      <c r="F339" s="2" t="n">
        <v>117.00127968673</v>
      </c>
      <c r="G339" s="2" t="n">
        <v>510</v>
      </c>
    </row>
    <row r="340" customFormat="false" ht="14.4" hidden="false" customHeight="false" outlineLevel="0" collapsed="false">
      <c r="A340" s="8" t="s">
        <v>19</v>
      </c>
      <c r="B340" s="2" t="s">
        <v>20</v>
      </c>
      <c r="C340" s="2" t="n">
        <v>2.6686659887915</v>
      </c>
      <c r="D340" s="2" t="n">
        <v>7</v>
      </c>
      <c r="E340" s="2" t="n">
        <v>38.886275836676</v>
      </c>
      <c r="F340" s="2" t="n">
        <v>379.3010863157</v>
      </c>
      <c r="G340" s="2" t="n">
        <v>510</v>
      </c>
    </row>
    <row r="341" customFormat="false" ht="14.4" hidden="false" customHeight="false" outlineLevel="0" collapsed="false">
      <c r="A341" s="8" t="s">
        <v>19</v>
      </c>
      <c r="B341" s="2" t="s">
        <v>20</v>
      </c>
      <c r="C341" s="2" t="n">
        <v>3.7079997744925</v>
      </c>
      <c r="D341" s="2" t="n">
        <v>10</v>
      </c>
      <c r="E341" s="2" t="n">
        <v>41.236903028913</v>
      </c>
      <c r="F341" s="2" t="n">
        <v>113.86954804816</v>
      </c>
      <c r="G341" s="2" t="n">
        <v>510</v>
      </c>
    </row>
    <row r="342" customFormat="false" ht="14.4" hidden="false" customHeight="false" outlineLevel="0" collapsed="false">
      <c r="A342" s="8" t="s">
        <v>19</v>
      </c>
      <c r="B342" s="2" t="s">
        <v>20</v>
      </c>
      <c r="C342" s="2" t="n">
        <v>4.9696942709087</v>
      </c>
      <c r="D342" s="2" t="n">
        <v>9</v>
      </c>
      <c r="E342" s="2" t="n">
        <v>65.81920303818</v>
      </c>
      <c r="F342" s="2" t="n">
        <v>380.79788556978</v>
      </c>
      <c r="G342" s="2" t="n">
        <v>510</v>
      </c>
    </row>
    <row r="343" customFormat="false" ht="14.4" hidden="false" customHeight="false" outlineLevel="0" collapsed="false">
      <c r="A343" s="8" t="s">
        <v>19</v>
      </c>
      <c r="B343" s="2" t="s">
        <v>20</v>
      </c>
      <c r="C343" s="2" t="n">
        <v>0</v>
      </c>
      <c r="D343" s="2" t="n">
        <v>1</v>
      </c>
      <c r="E343" s="2" t="n">
        <v>0</v>
      </c>
      <c r="F343" s="2" t="n">
        <v>0</v>
      </c>
      <c r="G343" s="2" t="n">
        <v>510</v>
      </c>
    </row>
    <row r="344" customFormat="false" ht="14.4" hidden="false" customHeight="false" outlineLevel="0" collapsed="false">
      <c r="A344" s="8" t="s">
        <v>19</v>
      </c>
      <c r="B344" s="2" t="s">
        <v>20</v>
      </c>
      <c r="C344" s="2" t="n">
        <v>0.7225736161251</v>
      </c>
      <c r="D344" s="2" t="n">
        <v>3</v>
      </c>
      <c r="E344" s="2" t="n">
        <v>10.838604241877</v>
      </c>
      <c r="F344" s="2" t="n">
        <v>63.520416464845</v>
      </c>
      <c r="G344" s="2" t="n">
        <v>510</v>
      </c>
    </row>
    <row r="345" customFormat="false" ht="14.4" hidden="false" customHeight="false" outlineLevel="0" collapsed="false">
      <c r="A345" s="8" t="s">
        <v>19</v>
      </c>
      <c r="B345" s="2" t="s">
        <v>20</v>
      </c>
      <c r="C345" s="2" t="n">
        <v>0.8690658766553</v>
      </c>
      <c r="D345" s="2" t="n">
        <v>4</v>
      </c>
      <c r="E345" s="2" t="n">
        <v>10.073263570323</v>
      </c>
      <c r="F345" s="2" t="n">
        <v>84.547674090147</v>
      </c>
      <c r="G345" s="2" t="n">
        <v>510</v>
      </c>
    </row>
    <row r="346" customFormat="false" ht="14.4" hidden="false" customHeight="false" outlineLevel="0" collapsed="false">
      <c r="A346" s="8" t="s">
        <v>19</v>
      </c>
      <c r="B346" s="2" t="s">
        <v>20</v>
      </c>
      <c r="C346" s="2" t="n">
        <v>1.2664487913663</v>
      </c>
      <c r="D346" s="2" t="n">
        <v>6</v>
      </c>
      <c r="E346" s="2" t="n">
        <v>13.763912927059</v>
      </c>
      <c r="F346" s="2" t="n">
        <v>96.500231973143</v>
      </c>
      <c r="G346" s="2" t="n">
        <v>510</v>
      </c>
    </row>
    <row r="347" customFormat="false" ht="14.4" hidden="false" customHeight="false" outlineLevel="0" collapsed="false">
      <c r="A347" s="8" t="s">
        <v>19</v>
      </c>
      <c r="B347" s="2" t="s">
        <v>20</v>
      </c>
      <c r="C347" s="2" t="n">
        <v>0.5860564869632</v>
      </c>
      <c r="D347" s="2" t="n">
        <v>4</v>
      </c>
      <c r="E347" s="2" t="n">
        <v>8.0780759013857</v>
      </c>
      <c r="F347" s="2" t="n">
        <v>91.236964938725</v>
      </c>
      <c r="G347" s="2" t="n">
        <v>510</v>
      </c>
    </row>
    <row r="348" customFormat="false" ht="14.4" hidden="false" customHeight="false" outlineLevel="0" collapsed="false">
      <c r="A348" s="8" t="s">
        <v>19</v>
      </c>
      <c r="B348" s="2" t="s">
        <v>20</v>
      </c>
      <c r="C348" s="2" t="n">
        <v>3.6712706854175</v>
      </c>
      <c r="D348" s="2" t="n">
        <v>8</v>
      </c>
      <c r="E348" s="2" t="n">
        <v>29.540239237536</v>
      </c>
      <c r="F348" s="2" t="n">
        <v>107.18769642584</v>
      </c>
      <c r="G348" s="2" t="n">
        <v>510</v>
      </c>
    </row>
    <row r="349" customFormat="false" ht="14.4" hidden="false" customHeight="false" outlineLevel="0" collapsed="false">
      <c r="A349" s="8" t="s">
        <v>19</v>
      </c>
      <c r="B349" s="2" t="s">
        <v>20</v>
      </c>
      <c r="C349" s="2" t="n">
        <v>1.7190654872991</v>
      </c>
      <c r="D349" s="2" t="n">
        <v>7</v>
      </c>
      <c r="E349" s="2" t="n">
        <v>20.373508621668</v>
      </c>
      <c r="F349" s="2" t="n">
        <v>85.698455949571</v>
      </c>
      <c r="G349" s="2" t="n">
        <v>510</v>
      </c>
    </row>
    <row r="350" customFormat="false" ht="14.4" hidden="false" customHeight="false" outlineLevel="0" collapsed="false">
      <c r="A350" s="8" t="s">
        <v>19</v>
      </c>
      <c r="B350" s="2" t="s">
        <v>20</v>
      </c>
      <c r="C350" s="2" t="n">
        <v>0.7455856772559</v>
      </c>
      <c r="D350" s="2" t="n">
        <v>4</v>
      </c>
      <c r="E350" s="2" t="n">
        <v>10.357535507962</v>
      </c>
      <c r="F350" s="2" t="n">
        <v>54.219771355367</v>
      </c>
      <c r="G350" s="2" t="n">
        <v>510</v>
      </c>
    </row>
    <row r="351" customFormat="false" ht="14.4" hidden="false" customHeight="false" outlineLevel="0" collapsed="false">
      <c r="A351" s="8" t="s">
        <v>19</v>
      </c>
      <c r="B351" s="2" t="s">
        <v>20</v>
      </c>
      <c r="C351" s="2" t="n">
        <v>0.1909080618344</v>
      </c>
      <c r="D351" s="2" t="n">
        <v>2</v>
      </c>
      <c r="E351" s="2" t="n">
        <v>2.9083934612102</v>
      </c>
      <c r="F351" s="2" t="n">
        <v>39.832037795541</v>
      </c>
      <c r="G351" s="2" t="n">
        <v>510</v>
      </c>
    </row>
    <row r="352" customFormat="false" ht="14.4" hidden="false" customHeight="false" outlineLevel="0" collapsed="false">
      <c r="A352" s="8" t="s">
        <v>19</v>
      </c>
      <c r="B352" s="2" t="s">
        <v>20</v>
      </c>
      <c r="C352" s="2" t="n">
        <v>0.2612459620537</v>
      </c>
      <c r="D352" s="2" t="n">
        <v>2</v>
      </c>
      <c r="E352" s="2" t="n">
        <v>3.416293349933</v>
      </c>
      <c r="F352" s="2" t="n">
        <v>19.602074178809</v>
      </c>
      <c r="G352" s="2" t="n">
        <v>510</v>
      </c>
    </row>
    <row r="353" customFormat="false" ht="14.4" hidden="false" customHeight="false" outlineLevel="0" collapsed="false">
      <c r="A353" s="8" t="s">
        <v>19</v>
      </c>
      <c r="B353" s="2" t="s">
        <v>20</v>
      </c>
      <c r="C353" s="2" t="n">
        <v>2.9262679327962</v>
      </c>
      <c r="D353" s="2" t="n">
        <v>9</v>
      </c>
      <c r="E353" s="2" t="n">
        <v>34.545097842895</v>
      </c>
      <c r="F353" s="2" t="n">
        <v>191.59206126061</v>
      </c>
      <c r="G353" s="2" t="n">
        <v>510</v>
      </c>
    </row>
    <row r="354" customFormat="false" ht="14.4" hidden="false" customHeight="false" outlineLevel="0" collapsed="false">
      <c r="A354" s="8" t="s">
        <v>19</v>
      </c>
      <c r="B354" s="2" t="s">
        <v>20</v>
      </c>
      <c r="C354" s="2" t="n">
        <v>1.4283275298343</v>
      </c>
      <c r="D354" s="2" t="n">
        <v>5</v>
      </c>
      <c r="E354" s="2" t="n">
        <v>20.234640005987</v>
      </c>
      <c r="F354" s="2" t="n">
        <v>135.58130968304</v>
      </c>
      <c r="G354" s="2" t="n">
        <v>510</v>
      </c>
    </row>
    <row r="355" customFormat="false" ht="14.4" hidden="false" customHeight="false" outlineLevel="0" collapsed="false">
      <c r="A355" s="8" t="s">
        <v>19</v>
      </c>
      <c r="B355" s="2" t="s">
        <v>20</v>
      </c>
      <c r="C355" s="2" t="n">
        <v>6.9011584029609</v>
      </c>
      <c r="D355" s="2" t="n">
        <v>18</v>
      </c>
      <c r="E355" s="2" t="n">
        <v>53.802686032333</v>
      </c>
      <c r="F355" s="2" t="n">
        <v>131.79362036322</v>
      </c>
      <c r="G355" s="2" t="n">
        <v>510</v>
      </c>
    </row>
    <row r="356" customFormat="false" ht="14.4" hidden="false" customHeight="false" outlineLevel="0" collapsed="false">
      <c r="A356" s="8" t="s">
        <v>19</v>
      </c>
      <c r="B356" s="2" t="s">
        <v>20</v>
      </c>
      <c r="C356" s="2" t="n">
        <v>2.4176883530432</v>
      </c>
      <c r="D356" s="2" t="n">
        <v>7</v>
      </c>
      <c r="E356" s="2" t="n">
        <v>30.702788723241</v>
      </c>
      <c r="F356" s="2" t="n">
        <v>102.10881876356</v>
      </c>
      <c r="G356" s="2" t="n">
        <v>510</v>
      </c>
    </row>
    <row r="357" customFormat="false" ht="14.4" hidden="false" customHeight="false" outlineLevel="0" collapsed="false">
      <c r="A357" s="8" t="s">
        <v>19</v>
      </c>
      <c r="B357" s="2" t="s">
        <v>20</v>
      </c>
      <c r="C357" s="2" t="n">
        <v>3.0337071910896</v>
      </c>
      <c r="D357" s="2" t="n">
        <v>10</v>
      </c>
      <c r="E357" s="2" t="n">
        <v>27.483777052482</v>
      </c>
      <c r="F357" s="2" t="n">
        <v>232.48408848008</v>
      </c>
      <c r="G357" s="2" t="n">
        <v>510</v>
      </c>
    </row>
    <row r="358" customFormat="false" ht="14.4" hidden="false" customHeight="false" outlineLevel="0" collapsed="false">
      <c r="A358" s="8" t="s">
        <v>19</v>
      </c>
      <c r="B358" s="2" t="s">
        <v>20</v>
      </c>
      <c r="C358" s="2" t="n">
        <v>2.7521760089203</v>
      </c>
      <c r="D358" s="2" t="n">
        <v>8</v>
      </c>
      <c r="E358" s="2" t="n">
        <v>24.286586106458</v>
      </c>
      <c r="F358" s="2" t="n">
        <v>144.4534771259</v>
      </c>
      <c r="G358" s="2" t="n">
        <v>510</v>
      </c>
    </row>
    <row r="359" customFormat="false" ht="14.4" hidden="false" customHeight="false" outlineLevel="0" collapsed="false">
      <c r="A359" s="8" t="s">
        <v>19</v>
      </c>
      <c r="B359" s="2" t="s">
        <v>20</v>
      </c>
      <c r="C359" s="2" t="n">
        <v>0.1074411933535</v>
      </c>
      <c r="D359" s="2" t="n">
        <v>2</v>
      </c>
      <c r="E359" s="2" t="n">
        <v>0.9176770659068</v>
      </c>
      <c r="F359" s="2" t="n">
        <v>32.118697306739</v>
      </c>
      <c r="G359" s="2" t="n">
        <v>510</v>
      </c>
    </row>
    <row r="360" customFormat="false" ht="14.4" hidden="false" customHeight="false" outlineLevel="0" collapsed="false">
      <c r="A360" s="8" t="s">
        <v>19</v>
      </c>
      <c r="B360" s="2" t="s">
        <v>20</v>
      </c>
      <c r="C360" s="2" t="n">
        <v>0.3546531238327</v>
      </c>
      <c r="D360" s="2" t="n">
        <v>4</v>
      </c>
      <c r="E360" s="2" t="n">
        <v>3.349501725087</v>
      </c>
      <c r="F360" s="2" t="n">
        <v>34.033702486112</v>
      </c>
      <c r="G360" s="2" t="n">
        <v>510</v>
      </c>
    </row>
    <row r="361" customFormat="false" ht="14.4" hidden="false" customHeight="false" outlineLevel="0" collapsed="false">
      <c r="A361" s="8" t="s">
        <v>19</v>
      </c>
      <c r="B361" s="2" t="s">
        <v>20</v>
      </c>
      <c r="C361" s="2" t="n">
        <v>0.1283495201832</v>
      </c>
      <c r="D361" s="2" t="n">
        <v>2</v>
      </c>
      <c r="E361" s="2" t="n">
        <v>1.37909508356</v>
      </c>
      <c r="F361" s="2" t="n">
        <v>17.868189753441</v>
      </c>
      <c r="G361" s="2" t="n">
        <v>510</v>
      </c>
    </row>
    <row r="362" customFormat="false" ht="14.4" hidden="false" customHeight="false" outlineLevel="0" collapsed="false">
      <c r="A362" s="8" t="s">
        <v>19</v>
      </c>
      <c r="B362" s="2" t="s">
        <v>20</v>
      </c>
      <c r="C362" s="2" t="n">
        <v>1.1192746233049</v>
      </c>
      <c r="D362" s="2" t="n">
        <v>4</v>
      </c>
      <c r="E362" s="2" t="n">
        <v>14.636668150911</v>
      </c>
      <c r="F362" s="2" t="n">
        <v>63.653138346258</v>
      </c>
      <c r="G362" s="2" t="n">
        <v>510</v>
      </c>
    </row>
    <row r="363" customFormat="false" ht="14.4" hidden="false" customHeight="false" outlineLevel="0" collapsed="false">
      <c r="A363" s="8" t="s">
        <v>19</v>
      </c>
      <c r="B363" s="2" t="s">
        <v>20</v>
      </c>
      <c r="C363" s="2" t="n">
        <v>2.6032558740162</v>
      </c>
      <c r="D363" s="2" t="n">
        <v>6</v>
      </c>
      <c r="E363" s="2" t="n">
        <v>36.105191532454</v>
      </c>
      <c r="F363" s="2" t="n">
        <v>220.89913156511</v>
      </c>
      <c r="G363" s="2" t="n">
        <v>510</v>
      </c>
    </row>
    <row r="364" customFormat="false" ht="14.4" hidden="false" customHeight="false" outlineLevel="0" collapsed="false">
      <c r="A364" s="8" t="s">
        <v>19</v>
      </c>
      <c r="B364" s="2" t="s">
        <v>20</v>
      </c>
      <c r="C364" s="2" t="n">
        <v>1.7019272710832</v>
      </c>
      <c r="D364" s="2" t="n">
        <v>7</v>
      </c>
      <c r="E364" s="2" t="n">
        <v>18.806871431635</v>
      </c>
      <c r="F364" s="2" t="n">
        <v>92.812015804406</v>
      </c>
      <c r="G364" s="2" t="n">
        <v>510</v>
      </c>
    </row>
    <row r="365" customFormat="false" ht="14.4" hidden="false" customHeight="false" outlineLevel="0" collapsed="false">
      <c r="A365" s="8" t="s">
        <v>19</v>
      </c>
      <c r="B365" s="2" t="s">
        <v>20</v>
      </c>
      <c r="C365" s="2" t="n">
        <v>1.8232804074556</v>
      </c>
      <c r="D365" s="2" t="n">
        <v>10</v>
      </c>
      <c r="E365" s="2" t="n">
        <v>23.546670254932</v>
      </c>
      <c r="F365" s="2" t="n">
        <v>94.817937261823</v>
      </c>
      <c r="G365" s="2" t="n">
        <v>510</v>
      </c>
    </row>
    <row r="366" customFormat="false" ht="14.4" hidden="false" customHeight="false" outlineLevel="0" collapsed="false">
      <c r="A366" s="8" t="s">
        <v>19</v>
      </c>
      <c r="B366" s="2" t="s">
        <v>20</v>
      </c>
      <c r="C366" s="2" t="n">
        <v>1.6873162895976</v>
      </c>
      <c r="D366" s="2" t="n">
        <v>7</v>
      </c>
      <c r="E366" s="2" t="n">
        <v>20.817829090778</v>
      </c>
      <c r="F366" s="2" t="n">
        <v>105.08254803067</v>
      </c>
      <c r="G366" s="2" t="n">
        <v>510</v>
      </c>
    </row>
    <row r="367" customFormat="false" ht="14.4" hidden="false" customHeight="false" outlineLevel="0" collapsed="false">
      <c r="A367" s="8" t="s">
        <v>19</v>
      </c>
      <c r="B367" s="2" t="s">
        <v>20</v>
      </c>
      <c r="C367" s="2" t="n">
        <v>0.0083876710099</v>
      </c>
      <c r="D367" s="2" t="n">
        <v>1</v>
      </c>
      <c r="E367" s="2" t="n">
        <v>0.1379907166152</v>
      </c>
      <c r="F367" s="2" t="n">
        <v>3.2222780454041</v>
      </c>
      <c r="G367" s="2" t="n">
        <v>510</v>
      </c>
    </row>
    <row r="368" customFormat="false" ht="14.4" hidden="false" customHeight="false" outlineLevel="0" collapsed="false">
      <c r="A368" s="8" t="s">
        <v>19</v>
      </c>
      <c r="B368" s="2" t="s">
        <v>20</v>
      </c>
      <c r="C368" s="2" t="n">
        <v>0.4302163748833</v>
      </c>
      <c r="D368" s="2" t="n">
        <v>4</v>
      </c>
      <c r="E368" s="2" t="n">
        <v>5.9300094916356</v>
      </c>
      <c r="F368" s="2" t="n">
        <v>73.19884869722</v>
      </c>
      <c r="G368" s="2" t="n">
        <v>510</v>
      </c>
    </row>
    <row r="369" customFormat="false" ht="14.4" hidden="false" customHeight="false" outlineLevel="0" collapsed="false">
      <c r="A369" s="8" t="s">
        <v>19</v>
      </c>
      <c r="B369" s="2" t="s">
        <v>20</v>
      </c>
      <c r="C369" s="2" t="n">
        <v>0.6970669218238</v>
      </c>
      <c r="D369" s="2" t="n">
        <v>5</v>
      </c>
      <c r="E369" s="2" t="n">
        <v>7.2551863291874</v>
      </c>
      <c r="F369" s="2" t="n">
        <v>66.194057141035</v>
      </c>
      <c r="G369" s="2" t="n">
        <v>510</v>
      </c>
    </row>
    <row r="370" customFormat="false" ht="14.4" hidden="false" customHeight="false" outlineLevel="0" collapsed="false">
      <c r="A370" s="8" t="s">
        <v>19</v>
      </c>
      <c r="B370" s="2" t="s">
        <v>20</v>
      </c>
      <c r="C370" s="2" t="n">
        <v>4.2537032474294</v>
      </c>
      <c r="D370" s="2" t="n">
        <v>13</v>
      </c>
      <c r="E370" s="2" t="n">
        <v>32.685667607215</v>
      </c>
      <c r="F370" s="2" t="n">
        <v>176.98235171089</v>
      </c>
      <c r="G370" s="2" t="n">
        <v>510</v>
      </c>
    </row>
    <row r="371" customFormat="false" ht="14.4" hidden="false" customHeight="false" outlineLevel="0" collapsed="false">
      <c r="A371" s="8" t="s">
        <v>19</v>
      </c>
      <c r="B371" s="2" t="s">
        <v>20</v>
      </c>
      <c r="C371" s="2" t="n">
        <v>5.8472034043771</v>
      </c>
      <c r="D371" s="2" t="n">
        <v>12</v>
      </c>
      <c r="E371" s="2" t="n">
        <v>61.667625327792</v>
      </c>
      <c r="F371" s="2" t="n">
        <v>177.06748648735</v>
      </c>
      <c r="G371" s="2" t="n">
        <v>510</v>
      </c>
    </row>
    <row r="372" customFormat="false" ht="14.4" hidden="false" customHeight="false" outlineLevel="0" collapsed="false">
      <c r="A372" s="8" t="s">
        <v>19</v>
      </c>
      <c r="B372" s="2" t="s">
        <v>20</v>
      </c>
      <c r="C372" s="2" t="n">
        <v>0.8197932402969</v>
      </c>
      <c r="D372" s="2" t="n">
        <v>3</v>
      </c>
      <c r="E372" s="2" t="n">
        <v>8.5325418888052</v>
      </c>
      <c r="F372" s="2" t="n">
        <v>44.82376886175</v>
      </c>
      <c r="G372" s="2" t="n">
        <v>510</v>
      </c>
    </row>
    <row r="373" customFormat="false" ht="14.4" hidden="false" customHeight="false" outlineLevel="0" collapsed="false">
      <c r="A373" s="8" t="s">
        <v>19</v>
      </c>
      <c r="B373" s="2" t="s">
        <v>20</v>
      </c>
      <c r="C373" s="2" t="n">
        <v>0.1553211432454</v>
      </c>
      <c r="D373" s="2" t="n">
        <v>3</v>
      </c>
      <c r="E373" s="2" t="n">
        <v>2.1409130555449</v>
      </c>
      <c r="F373" s="2" t="n">
        <v>23.4361908491</v>
      </c>
      <c r="G373" s="2" t="n">
        <v>510</v>
      </c>
    </row>
    <row r="374" customFormat="false" ht="14.4" hidden="false" customHeight="false" outlineLevel="0" collapsed="false">
      <c r="A374" s="8" t="s">
        <v>19</v>
      </c>
      <c r="B374" s="2" t="s">
        <v>20</v>
      </c>
      <c r="C374" s="2" t="n">
        <v>0.4878160956373</v>
      </c>
      <c r="D374" s="2" t="n">
        <v>3</v>
      </c>
      <c r="E374" s="2" t="n">
        <v>5.3246605651146</v>
      </c>
      <c r="F374" s="2" t="n">
        <v>30.501130211509</v>
      </c>
      <c r="G374" s="2" t="n">
        <v>510</v>
      </c>
    </row>
    <row r="375" customFormat="false" ht="14.4" hidden="false" customHeight="false" outlineLevel="0" collapsed="false">
      <c r="A375" s="8" t="s">
        <v>19</v>
      </c>
      <c r="B375" s="2" t="s">
        <v>20</v>
      </c>
      <c r="C375" s="2" t="n">
        <v>0.4642138567284</v>
      </c>
      <c r="D375" s="2" t="n">
        <v>3</v>
      </c>
      <c r="E375" s="2" t="n">
        <v>6.5763629703196</v>
      </c>
      <c r="F375" s="2" t="n">
        <v>36.633947055554</v>
      </c>
      <c r="G375" s="2" t="n">
        <v>510</v>
      </c>
    </row>
    <row r="376" customFormat="false" ht="14.4" hidden="false" customHeight="false" outlineLevel="0" collapsed="false">
      <c r="A376" s="8" t="s">
        <v>19</v>
      </c>
      <c r="B376" s="2" t="s">
        <v>20</v>
      </c>
      <c r="C376" s="2" t="n">
        <v>0.1473331499276</v>
      </c>
      <c r="D376" s="2" t="n">
        <v>2</v>
      </c>
      <c r="E376" s="2" t="n">
        <v>2.0872196239756</v>
      </c>
      <c r="F376" s="2" t="n">
        <v>23.638457508728</v>
      </c>
      <c r="G376" s="2" t="n">
        <v>510</v>
      </c>
    </row>
    <row r="377" customFormat="false" ht="14.4" hidden="false" customHeight="false" outlineLevel="0" collapsed="false">
      <c r="A377" s="8" t="s">
        <v>19</v>
      </c>
      <c r="B377" s="2" t="s">
        <v>20</v>
      </c>
      <c r="C377" s="2" t="n">
        <v>0.4845122100435</v>
      </c>
      <c r="D377" s="2" t="n">
        <v>6</v>
      </c>
      <c r="E377" s="2" t="n">
        <v>1.5074882767676</v>
      </c>
      <c r="F377" s="2" t="n">
        <v>27.121750369988</v>
      </c>
      <c r="G377" s="2" t="n">
        <v>510</v>
      </c>
    </row>
    <row r="378" customFormat="false" ht="14.4" hidden="false" customHeight="false" outlineLevel="0" collapsed="false">
      <c r="A378" s="8" t="s">
        <v>19</v>
      </c>
      <c r="B378" s="2" t="s">
        <v>20</v>
      </c>
      <c r="C378" s="2" t="n">
        <v>0.5932707777466</v>
      </c>
      <c r="D378" s="2" t="n">
        <v>3</v>
      </c>
      <c r="E378" s="2" t="n">
        <v>7.5642024162694</v>
      </c>
      <c r="F378" s="2" t="n">
        <v>53.634567174224</v>
      </c>
      <c r="G378" s="2" t="n">
        <v>510</v>
      </c>
    </row>
    <row r="379" customFormat="false" ht="14.4" hidden="false" customHeight="false" outlineLevel="0" collapsed="false">
      <c r="A379" s="8" t="s">
        <v>19</v>
      </c>
      <c r="B379" s="2" t="s">
        <v>20</v>
      </c>
      <c r="C379" s="2" t="n">
        <v>1.1374622693477</v>
      </c>
      <c r="D379" s="2" t="n">
        <v>6</v>
      </c>
      <c r="E379" s="2" t="n">
        <v>14.874506599162</v>
      </c>
      <c r="F379" s="2" t="n">
        <v>67.519020574472</v>
      </c>
      <c r="G379" s="2" t="n">
        <v>510</v>
      </c>
    </row>
    <row r="380" customFormat="false" ht="14.4" hidden="false" customHeight="false" outlineLevel="0" collapsed="false">
      <c r="A380" s="8" t="s">
        <v>19</v>
      </c>
      <c r="B380" s="2" t="s">
        <v>20</v>
      </c>
      <c r="C380" s="2" t="n">
        <v>1.080499863266</v>
      </c>
      <c r="D380" s="2" t="n">
        <v>7</v>
      </c>
      <c r="E380" s="2" t="n">
        <v>6.6553819615735</v>
      </c>
      <c r="F380" s="2" t="n">
        <v>40.360346455394</v>
      </c>
      <c r="G380" s="2" t="n">
        <v>510</v>
      </c>
    </row>
    <row r="381" customFormat="false" ht="14.4" hidden="false" customHeight="false" outlineLevel="0" collapsed="false">
      <c r="A381" s="8" t="s">
        <v>19</v>
      </c>
      <c r="B381" s="2" t="s">
        <v>20</v>
      </c>
      <c r="C381" s="2" t="n">
        <v>0.5670199510907</v>
      </c>
      <c r="D381" s="2" t="n">
        <v>6</v>
      </c>
      <c r="E381" s="2" t="n">
        <v>3.180441132868</v>
      </c>
      <c r="F381" s="2" t="n">
        <v>52.644584097289</v>
      </c>
      <c r="G381" s="2" t="n">
        <v>510</v>
      </c>
    </row>
    <row r="382" customFormat="false" ht="14.4" hidden="false" customHeight="false" outlineLevel="0" collapsed="false">
      <c r="A382" s="8" t="s">
        <v>19</v>
      </c>
      <c r="B382" s="2" t="s">
        <v>20</v>
      </c>
      <c r="C382" s="2" t="n">
        <v>1.5579442945727</v>
      </c>
      <c r="D382" s="2" t="n">
        <v>5</v>
      </c>
      <c r="E382" s="2" t="n">
        <v>26.485053007737</v>
      </c>
      <c r="F382" s="2" t="n">
        <v>85.063819290529</v>
      </c>
      <c r="G382" s="2" t="n">
        <v>510</v>
      </c>
    </row>
    <row r="383" customFormat="false" ht="14.4" hidden="false" customHeight="false" outlineLevel="0" collapsed="false">
      <c r="A383" s="8" t="s">
        <v>19</v>
      </c>
      <c r="B383" s="2" t="s">
        <v>20</v>
      </c>
      <c r="C383" s="2" t="n">
        <v>7.199187110314</v>
      </c>
      <c r="D383" s="2" t="n">
        <v>14</v>
      </c>
      <c r="E383" s="2" t="n">
        <v>60.131810191515</v>
      </c>
      <c r="F383" s="2" t="n">
        <v>293.13617844896</v>
      </c>
      <c r="G383" s="2" t="n">
        <v>510</v>
      </c>
    </row>
    <row r="384" customFormat="false" ht="14.4" hidden="false" customHeight="false" outlineLevel="0" collapsed="false">
      <c r="A384" s="8" t="s">
        <v>19</v>
      </c>
      <c r="B384" s="2" t="s">
        <v>20</v>
      </c>
      <c r="C384" s="2" t="n">
        <v>0.1901912648679</v>
      </c>
      <c r="D384" s="2" t="n">
        <v>3</v>
      </c>
      <c r="E384" s="2" t="n">
        <v>2.8528689730198</v>
      </c>
      <c r="F384" s="2" t="n">
        <v>22.536599483329</v>
      </c>
      <c r="G384" s="2" t="n">
        <v>510</v>
      </c>
    </row>
    <row r="385" customFormat="false" ht="14.4" hidden="false" customHeight="false" outlineLevel="0" collapsed="false">
      <c r="A385" s="8" t="s">
        <v>19</v>
      </c>
      <c r="B385" s="2" t="s">
        <v>20</v>
      </c>
      <c r="C385" s="2" t="n">
        <v>0.5247732362215</v>
      </c>
      <c r="D385" s="2" t="n">
        <v>3</v>
      </c>
      <c r="E385" s="2" t="n">
        <v>7.4342875131388</v>
      </c>
      <c r="F385" s="2" t="n">
        <v>41.565658673899</v>
      </c>
      <c r="G385" s="2" t="n">
        <v>510</v>
      </c>
    </row>
    <row r="386" customFormat="false" ht="14.4" hidden="false" customHeight="false" outlineLevel="0" collapsed="false">
      <c r="A386" s="8" t="s">
        <v>19</v>
      </c>
      <c r="B386" s="2" t="s">
        <v>20</v>
      </c>
      <c r="C386" s="2" t="n">
        <v>0.6616238886875</v>
      </c>
      <c r="D386" s="2" t="n">
        <v>4</v>
      </c>
      <c r="E386" s="2" t="n">
        <v>9.37300508974</v>
      </c>
      <c r="F386" s="2" t="n">
        <v>76.47577794646</v>
      </c>
      <c r="G386" s="2" t="n">
        <v>510</v>
      </c>
    </row>
    <row r="387" customFormat="false" ht="14.4" hidden="false" customHeight="false" outlineLevel="0" collapsed="false">
      <c r="A387" s="8" t="s">
        <v>19</v>
      </c>
      <c r="B387" s="2" t="s">
        <v>20</v>
      </c>
      <c r="C387" s="2" t="n">
        <v>0.2162628583083</v>
      </c>
      <c r="D387" s="2" t="n">
        <v>3</v>
      </c>
      <c r="E387" s="2" t="n">
        <v>3.2438130342081</v>
      </c>
      <c r="F387" s="2" t="n">
        <v>21.891189873077</v>
      </c>
      <c r="G387" s="2" t="n">
        <v>510</v>
      </c>
    </row>
    <row r="388" customFormat="false" ht="14.4" hidden="false" customHeight="false" outlineLevel="0" collapsed="false">
      <c r="A388" s="8" t="s">
        <v>19</v>
      </c>
      <c r="B388" s="2" t="s">
        <v>20</v>
      </c>
      <c r="C388" s="2" t="n">
        <v>0.8951274856444</v>
      </c>
      <c r="D388" s="2" t="n">
        <v>5</v>
      </c>
      <c r="E388" s="2" t="n">
        <v>11.476826273802</v>
      </c>
      <c r="F388" s="2" t="n">
        <v>67.032266252675</v>
      </c>
      <c r="G388" s="2" t="n">
        <v>510</v>
      </c>
    </row>
    <row r="389" customFormat="false" ht="14.4" hidden="false" customHeight="false" outlineLevel="0" collapsed="false">
      <c r="A389" s="8" t="s">
        <v>19</v>
      </c>
      <c r="B389" s="2" t="s">
        <v>20</v>
      </c>
      <c r="C389" s="2" t="n">
        <v>0.1609766997861</v>
      </c>
      <c r="D389" s="2" t="n">
        <v>2</v>
      </c>
      <c r="E389" s="2" t="n">
        <v>2.4146504967926</v>
      </c>
      <c r="F389" s="2" t="n">
        <v>23.832966086216</v>
      </c>
      <c r="G389" s="2" t="n">
        <v>510</v>
      </c>
    </row>
    <row r="390" customFormat="false" ht="14.4" hidden="false" customHeight="false" outlineLevel="0" collapsed="false">
      <c r="A390" s="8" t="s">
        <v>19</v>
      </c>
      <c r="B390" s="2" t="s">
        <v>20</v>
      </c>
      <c r="C390" s="2" t="n">
        <v>0.4901666442897</v>
      </c>
      <c r="D390" s="2" t="n">
        <v>5</v>
      </c>
      <c r="E390" s="2" t="n">
        <v>5.137117238724</v>
      </c>
      <c r="F390" s="2" t="n">
        <v>33.614564489362</v>
      </c>
      <c r="G390" s="2" t="n">
        <v>510</v>
      </c>
    </row>
    <row r="391" customFormat="false" ht="14.4" hidden="false" customHeight="false" outlineLevel="0" collapsed="false">
      <c r="A391" s="8" t="s">
        <v>19</v>
      </c>
      <c r="B391" s="2" t="s">
        <v>20</v>
      </c>
      <c r="C391" s="2" t="n">
        <v>2.3942827405621</v>
      </c>
      <c r="D391" s="2" t="n">
        <v>9</v>
      </c>
      <c r="E391" s="2" t="n">
        <v>32.581249560756</v>
      </c>
      <c r="F391" s="2" t="n">
        <v>283.83646324994</v>
      </c>
      <c r="G391" s="2" t="n">
        <v>510</v>
      </c>
    </row>
    <row r="392" customFormat="false" ht="14.4" hidden="false" customHeight="false" outlineLevel="0" collapsed="false">
      <c r="A392" s="8" t="s">
        <v>19</v>
      </c>
      <c r="B392" s="2" t="s">
        <v>20</v>
      </c>
      <c r="C392" s="2" t="n">
        <v>2.3597364878714</v>
      </c>
      <c r="D392" s="2" t="n">
        <v>9</v>
      </c>
      <c r="E392" s="2" t="n">
        <v>28.136852587248</v>
      </c>
      <c r="F392" s="2" t="n">
        <v>90.604209728258</v>
      </c>
      <c r="G392" s="2" t="n">
        <v>510</v>
      </c>
    </row>
    <row r="393" customFormat="false" ht="14.4" hidden="false" customHeight="false" outlineLevel="0" collapsed="false">
      <c r="A393" s="8" t="s">
        <v>19</v>
      </c>
      <c r="B393" s="2" t="s">
        <v>20</v>
      </c>
      <c r="C393" s="2" t="n">
        <v>4.896061801269</v>
      </c>
      <c r="D393" s="2" t="n">
        <v>12</v>
      </c>
      <c r="E393" s="2" t="n">
        <v>60.165680403392</v>
      </c>
      <c r="F393" s="2" t="n">
        <v>199.90085650543</v>
      </c>
      <c r="G393" s="2" t="n">
        <v>510</v>
      </c>
    </row>
    <row r="394" customFormat="false" ht="14.4" hidden="false" customHeight="false" outlineLevel="0" collapsed="false">
      <c r="A394" s="8" t="s">
        <v>19</v>
      </c>
      <c r="B394" s="2" t="s">
        <v>20</v>
      </c>
      <c r="C394" s="2" t="n">
        <v>1.7100281816178</v>
      </c>
      <c r="D394" s="2" t="n">
        <v>4</v>
      </c>
      <c r="E394" s="2" t="n">
        <v>26.259188537696</v>
      </c>
      <c r="F394" s="2" t="n">
        <v>75.660007481434</v>
      </c>
      <c r="G394" s="2" t="n">
        <v>510</v>
      </c>
    </row>
    <row r="395" customFormat="false" ht="14.4" hidden="false" customHeight="false" outlineLevel="0" collapsed="false">
      <c r="A395" s="8" t="s">
        <v>19</v>
      </c>
      <c r="B395" s="2" t="s">
        <v>20</v>
      </c>
      <c r="C395" s="2" t="n">
        <v>0.1135715744553</v>
      </c>
      <c r="D395" s="2" t="n">
        <v>2</v>
      </c>
      <c r="E395" s="2" t="n">
        <v>1.6549000849213</v>
      </c>
      <c r="F395" s="2" t="n">
        <v>17.171247662683</v>
      </c>
      <c r="G395" s="2" t="n">
        <v>510</v>
      </c>
    </row>
    <row r="396" customFormat="false" ht="14.4" hidden="false" customHeight="false" outlineLevel="0" collapsed="false">
      <c r="A396" s="8" t="s">
        <v>19</v>
      </c>
      <c r="B396" s="2" t="s">
        <v>20</v>
      </c>
      <c r="C396" s="2" t="n">
        <v>0.0447053436623</v>
      </c>
      <c r="D396" s="2" t="n">
        <v>1</v>
      </c>
      <c r="E396" s="2" t="n">
        <v>0.5266539943292</v>
      </c>
      <c r="F396" s="2" t="n">
        <v>8.0526940093589</v>
      </c>
      <c r="G396" s="2" t="n">
        <v>510</v>
      </c>
    </row>
    <row r="397" customFormat="false" ht="14.4" hidden="false" customHeight="false" outlineLevel="0" collapsed="false">
      <c r="A397" s="8" t="s">
        <v>19</v>
      </c>
      <c r="B397" s="2" t="s">
        <v>20</v>
      </c>
      <c r="C397" s="2" t="n">
        <v>0.1346662845079</v>
      </c>
      <c r="D397" s="2" t="n">
        <v>3</v>
      </c>
      <c r="E397" s="2" t="n">
        <v>1.6751171975379</v>
      </c>
      <c r="F397" s="2" t="n">
        <v>29.995870074402</v>
      </c>
      <c r="G397" s="2" t="n">
        <v>510</v>
      </c>
    </row>
    <row r="398" customFormat="false" ht="14.4" hidden="false" customHeight="false" outlineLevel="0" collapsed="false">
      <c r="A398" s="8" t="s">
        <v>19</v>
      </c>
      <c r="B398" s="2" t="s">
        <v>20</v>
      </c>
      <c r="C398" s="2" t="n">
        <v>0.1732710202716</v>
      </c>
      <c r="D398" s="2" t="n">
        <v>2</v>
      </c>
      <c r="E398" s="2" t="n">
        <v>2.1040052461552</v>
      </c>
      <c r="F398" s="2" t="n">
        <v>29.789797425419</v>
      </c>
      <c r="G398" s="2" t="n">
        <v>510</v>
      </c>
    </row>
    <row r="399" customFormat="false" ht="14.4" hidden="false" customHeight="false" outlineLevel="0" collapsed="false">
      <c r="A399" s="8" t="s">
        <v>19</v>
      </c>
      <c r="B399" s="2" t="s">
        <v>20</v>
      </c>
      <c r="C399" s="2" t="n">
        <v>0.1708320958162</v>
      </c>
      <c r="D399" s="2" t="n">
        <v>4</v>
      </c>
      <c r="E399" s="2" t="n">
        <v>1.1338260449407</v>
      </c>
      <c r="F399" s="2" t="n">
        <v>30.991717204107</v>
      </c>
      <c r="G399" s="2" t="n">
        <v>510</v>
      </c>
    </row>
    <row r="400" customFormat="false" ht="14.4" hidden="false" customHeight="false" outlineLevel="0" collapsed="false">
      <c r="A400" s="8" t="s">
        <v>19</v>
      </c>
      <c r="B400" s="2" t="s">
        <v>20</v>
      </c>
      <c r="C400" s="2" t="n">
        <v>2.3127377043167</v>
      </c>
      <c r="D400" s="2" t="n">
        <v>8</v>
      </c>
      <c r="E400" s="2" t="n">
        <v>17.354209500896</v>
      </c>
      <c r="F400" s="2" t="n">
        <v>88.900013520841</v>
      </c>
      <c r="G400" s="2" t="n">
        <v>510</v>
      </c>
    </row>
    <row r="401" customFormat="false" ht="14.4" hidden="false" customHeight="false" outlineLevel="0" collapsed="false">
      <c r="A401" s="8" t="s">
        <v>19</v>
      </c>
      <c r="B401" s="2" t="s">
        <v>20</v>
      </c>
      <c r="C401" s="2" t="n">
        <v>0.0075703846636</v>
      </c>
      <c r="D401" s="2" t="n">
        <v>1</v>
      </c>
      <c r="E401" s="2" t="n">
        <v>0.1169968538925</v>
      </c>
      <c r="F401" s="2" t="n">
        <v>3.8608961784533</v>
      </c>
      <c r="G401" s="2" t="n">
        <v>510</v>
      </c>
    </row>
    <row r="402" customFormat="false" ht="14.4" hidden="false" customHeight="false" outlineLevel="0" collapsed="false">
      <c r="A402" s="8" t="s">
        <v>19</v>
      </c>
      <c r="B402" s="2" t="s">
        <v>20</v>
      </c>
      <c r="C402" s="2" t="n">
        <v>0.2066444027519</v>
      </c>
      <c r="D402" s="2" t="n">
        <v>3</v>
      </c>
      <c r="E402" s="2" t="n">
        <v>3.0111041543852</v>
      </c>
      <c r="F402" s="2" t="n">
        <v>24.113623813669</v>
      </c>
      <c r="G402" s="2" t="n">
        <v>510</v>
      </c>
    </row>
    <row r="403" customFormat="false" ht="14.4" hidden="false" customHeight="false" outlineLevel="0" collapsed="false">
      <c r="A403" s="8" t="s">
        <v>19</v>
      </c>
      <c r="B403" s="2" t="s">
        <v>20</v>
      </c>
      <c r="C403" s="2" t="n">
        <v>7.233668608442</v>
      </c>
      <c r="D403" s="2" t="n">
        <v>17</v>
      </c>
      <c r="E403" s="2" t="n">
        <v>71.700482229665</v>
      </c>
      <c r="F403" s="2" t="n">
        <v>185.39545871807</v>
      </c>
      <c r="G403" s="2" t="n">
        <v>510</v>
      </c>
    </row>
    <row r="404" customFormat="false" ht="14.4" hidden="false" customHeight="false" outlineLevel="0" collapsed="false">
      <c r="A404" s="8" t="s">
        <v>19</v>
      </c>
      <c r="B404" s="2" t="s">
        <v>20</v>
      </c>
      <c r="C404" s="2" t="n">
        <v>0.5037187047832</v>
      </c>
      <c r="D404" s="2" t="n">
        <v>4</v>
      </c>
      <c r="E404" s="2" t="n">
        <v>6.0208871893581</v>
      </c>
      <c r="F404" s="2" t="n">
        <v>45.54229059939</v>
      </c>
      <c r="G404" s="2" t="n">
        <v>510</v>
      </c>
    </row>
    <row r="405" customFormat="false" ht="14.4" hidden="false" customHeight="false" outlineLevel="0" collapsed="false">
      <c r="A405" s="8" t="s">
        <v>19</v>
      </c>
      <c r="B405" s="2" t="s">
        <v>20</v>
      </c>
      <c r="C405" s="2" t="n">
        <v>0.6105169979848</v>
      </c>
      <c r="D405" s="2" t="n">
        <v>4</v>
      </c>
      <c r="E405" s="2" t="n">
        <v>8.1937807624275</v>
      </c>
      <c r="F405" s="2" t="n">
        <v>57.080617177781</v>
      </c>
      <c r="G405" s="2" t="n">
        <v>510</v>
      </c>
    </row>
    <row r="406" customFormat="false" ht="14.4" hidden="false" customHeight="false" outlineLevel="0" collapsed="false">
      <c r="A406" s="8" t="s">
        <v>19</v>
      </c>
      <c r="B406" s="2" t="s">
        <v>20</v>
      </c>
      <c r="C406" s="2" t="n">
        <v>0.0231210221028</v>
      </c>
      <c r="D406" s="2" t="n">
        <v>1</v>
      </c>
      <c r="E406" s="2" t="n">
        <v>0.3468153315434</v>
      </c>
      <c r="F406" s="2" t="n">
        <v>4.8686974248288</v>
      </c>
      <c r="G406" s="2" t="n">
        <v>510</v>
      </c>
    </row>
    <row r="407" customFormat="false" ht="14.4" hidden="false" customHeight="false" outlineLevel="0" collapsed="false">
      <c r="A407" s="8" t="s">
        <v>19</v>
      </c>
      <c r="B407" s="2" t="s">
        <v>20</v>
      </c>
      <c r="C407" s="2" t="n">
        <v>3.4542577242191</v>
      </c>
      <c r="D407" s="2" t="n">
        <v>10</v>
      </c>
      <c r="E407" s="2" t="n">
        <v>29.495363109476</v>
      </c>
      <c r="F407" s="2" t="n">
        <v>126.60791340685</v>
      </c>
      <c r="G407" s="2" t="n">
        <v>510</v>
      </c>
    </row>
    <row r="408" customFormat="false" ht="14.4" hidden="false" customHeight="false" outlineLevel="0" collapsed="false">
      <c r="A408" s="8" t="s">
        <v>19</v>
      </c>
      <c r="B408" s="2" t="s">
        <v>20</v>
      </c>
      <c r="C408" s="2" t="n">
        <v>1.2987288923359</v>
      </c>
      <c r="D408" s="2" t="n">
        <v>6</v>
      </c>
      <c r="E408" s="2" t="n">
        <v>15.770279406936</v>
      </c>
      <c r="F408" s="2" t="n">
        <v>81.069240559321</v>
      </c>
      <c r="G408" s="2" t="n">
        <v>510</v>
      </c>
    </row>
    <row r="409" customFormat="false" ht="14.4" hidden="false" customHeight="false" outlineLevel="0" collapsed="false">
      <c r="A409" s="8" t="s">
        <v>19</v>
      </c>
      <c r="B409" s="2" t="s">
        <v>20</v>
      </c>
      <c r="C409" s="2" t="n">
        <v>2.8727826495464</v>
      </c>
      <c r="D409" s="2" t="n">
        <v>7</v>
      </c>
      <c r="E409" s="2" t="n">
        <v>43.523507951012</v>
      </c>
      <c r="F409" s="2" t="n">
        <v>105.93833029813</v>
      </c>
      <c r="G409" s="2" t="n">
        <v>510</v>
      </c>
    </row>
    <row r="410" customFormat="false" ht="14.4" hidden="false" customHeight="false" outlineLevel="0" collapsed="false">
      <c r="A410" s="8" t="s">
        <v>19</v>
      </c>
      <c r="B410" s="2" t="s">
        <v>20</v>
      </c>
      <c r="C410" s="2" t="n">
        <v>2.7269612341555</v>
      </c>
      <c r="D410" s="2" t="n">
        <v>7</v>
      </c>
      <c r="E410" s="2" t="n">
        <v>22.992261739293</v>
      </c>
      <c r="F410" s="2" t="n">
        <v>101.63731094547</v>
      </c>
      <c r="G410" s="2" t="n">
        <v>510</v>
      </c>
    </row>
    <row r="411" customFormat="false" ht="14.4" hidden="false" customHeight="false" outlineLevel="0" collapsed="false">
      <c r="A411" s="8" t="s">
        <v>19</v>
      </c>
      <c r="B411" s="2" t="s">
        <v>20</v>
      </c>
      <c r="C411" s="2" t="n">
        <v>2.5233148316601</v>
      </c>
      <c r="D411" s="2" t="n">
        <v>6</v>
      </c>
      <c r="E411" s="2" t="n">
        <v>33.618743494083</v>
      </c>
      <c r="F411" s="2" t="n">
        <v>334.20789056512</v>
      </c>
      <c r="G411" s="2" t="n">
        <v>510</v>
      </c>
    </row>
    <row r="412" customFormat="false" ht="14.4" hidden="false" customHeight="false" outlineLevel="0" collapsed="false">
      <c r="A412" s="8" t="s">
        <v>19</v>
      </c>
      <c r="B412" s="2" t="s">
        <v>20</v>
      </c>
      <c r="C412" s="2" t="n">
        <v>0.4992141337062</v>
      </c>
      <c r="D412" s="2" t="n">
        <v>5</v>
      </c>
      <c r="E412" s="2" t="n">
        <v>7.2742630911478</v>
      </c>
      <c r="F412" s="2" t="n">
        <v>40.981303827148</v>
      </c>
      <c r="G412" s="2" t="n">
        <v>510</v>
      </c>
    </row>
    <row r="413" customFormat="false" ht="14.4" hidden="false" customHeight="false" outlineLevel="0" collapsed="false">
      <c r="A413" s="8" t="s">
        <v>19</v>
      </c>
      <c r="B413" s="2" t="s">
        <v>20</v>
      </c>
      <c r="C413" s="2" t="n">
        <v>0.4706580299242</v>
      </c>
      <c r="D413" s="2" t="n">
        <v>4</v>
      </c>
      <c r="E413" s="2" t="n">
        <v>5.8545267136915</v>
      </c>
      <c r="F413" s="2" t="n">
        <v>42.997753587963</v>
      </c>
      <c r="G413" s="2" t="n">
        <v>510</v>
      </c>
    </row>
    <row r="414" customFormat="false" ht="14.4" hidden="false" customHeight="false" outlineLevel="0" collapsed="false">
      <c r="A414" s="8" t="s">
        <v>19</v>
      </c>
      <c r="B414" s="2" t="s">
        <v>20</v>
      </c>
      <c r="C414" s="2" t="n">
        <v>0.0886503234833</v>
      </c>
      <c r="D414" s="2" t="n">
        <v>2</v>
      </c>
      <c r="E414" s="2" t="n">
        <v>1.0514340692212</v>
      </c>
      <c r="F414" s="2" t="n">
        <v>36.742948821285</v>
      </c>
      <c r="G414" s="2" t="n">
        <v>510</v>
      </c>
    </row>
    <row r="415" customFormat="false" ht="14.4" hidden="false" customHeight="false" outlineLevel="0" collapsed="false">
      <c r="A415" s="8" t="s">
        <v>19</v>
      </c>
      <c r="B415" s="2" t="s">
        <v>20</v>
      </c>
      <c r="C415" s="2" t="n">
        <v>0.0804513122439</v>
      </c>
      <c r="D415" s="2" t="n">
        <v>3</v>
      </c>
      <c r="E415" s="2" t="n">
        <v>1.0257542311103</v>
      </c>
      <c r="F415" s="2" t="n">
        <v>13.840260961664</v>
      </c>
      <c r="G415" s="2" t="n">
        <v>510</v>
      </c>
    </row>
    <row r="416" customFormat="false" ht="14.4" hidden="false" customHeight="false" outlineLevel="0" collapsed="false">
      <c r="A416" s="8" t="s">
        <v>19</v>
      </c>
      <c r="B416" s="2" t="s">
        <v>20</v>
      </c>
      <c r="C416" s="2" t="n">
        <v>0.4324135830241</v>
      </c>
      <c r="D416" s="2" t="n">
        <v>4</v>
      </c>
      <c r="E416" s="2" t="n">
        <v>6.6827553740092</v>
      </c>
      <c r="F416" s="2" t="n">
        <v>40.088259390306</v>
      </c>
      <c r="G416" s="2" t="n">
        <v>510</v>
      </c>
    </row>
    <row r="417" customFormat="false" ht="14.4" hidden="false" customHeight="false" outlineLevel="0" collapsed="false">
      <c r="A417" s="8" t="s">
        <v>19</v>
      </c>
      <c r="B417" s="2" t="s">
        <v>20</v>
      </c>
      <c r="C417" s="2" t="n">
        <v>0.2699863371544</v>
      </c>
      <c r="D417" s="2" t="n">
        <v>2</v>
      </c>
      <c r="E417" s="2" t="n">
        <v>3.5305905627886</v>
      </c>
      <c r="F417" s="2" t="n">
        <v>44.2961152677</v>
      </c>
      <c r="G417" s="2" t="n">
        <v>510</v>
      </c>
    </row>
    <row r="418" customFormat="false" ht="14.4" hidden="false" customHeight="false" outlineLevel="0" collapsed="false">
      <c r="A418" s="8" t="s">
        <v>19</v>
      </c>
      <c r="B418" s="2" t="s">
        <v>20</v>
      </c>
      <c r="C418" s="2" t="n">
        <v>0.7035922682229</v>
      </c>
      <c r="D418" s="2" t="n">
        <v>5</v>
      </c>
      <c r="E418" s="2" t="n">
        <v>6.0312602183696</v>
      </c>
      <c r="F418" s="2" t="n">
        <v>40.431505536419</v>
      </c>
      <c r="G418" s="2" t="n">
        <v>510</v>
      </c>
    </row>
    <row r="419" customFormat="false" ht="14.4" hidden="false" customHeight="false" outlineLevel="0" collapsed="false">
      <c r="A419" s="8" t="s">
        <v>19</v>
      </c>
      <c r="B419" s="2" t="s">
        <v>20</v>
      </c>
      <c r="C419" s="2" t="n">
        <v>0</v>
      </c>
      <c r="D419" s="2" t="n">
        <v>1</v>
      </c>
      <c r="E419" s="2" t="n">
        <v>0</v>
      </c>
      <c r="F419" s="2" t="n">
        <v>0</v>
      </c>
      <c r="G419" s="2" t="n">
        <v>510</v>
      </c>
    </row>
    <row r="420" customFormat="false" ht="14.4" hidden="false" customHeight="false" outlineLevel="0" collapsed="false">
      <c r="A420" s="8" t="s">
        <v>19</v>
      </c>
      <c r="B420" s="2" t="s">
        <v>20</v>
      </c>
      <c r="C420" s="2" t="n">
        <v>3.9036998406033</v>
      </c>
      <c r="D420" s="2" t="n">
        <v>9</v>
      </c>
      <c r="E420" s="2" t="n">
        <v>54.79157552734</v>
      </c>
      <c r="F420" s="2" t="n">
        <v>164.54442345599</v>
      </c>
      <c r="G420" s="2" t="n">
        <v>510</v>
      </c>
    </row>
    <row r="421" customFormat="false" ht="14.4" hidden="false" customHeight="false" outlineLevel="0" collapsed="false">
      <c r="A421" s="8" t="s">
        <v>19</v>
      </c>
      <c r="B421" s="2" t="s">
        <v>20</v>
      </c>
      <c r="C421" s="2" t="n">
        <v>3.2599428147243</v>
      </c>
      <c r="D421" s="2" t="n">
        <v>8</v>
      </c>
      <c r="E421" s="2" t="n">
        <v>39.620323855423</v>
      </c>
      <c r="F421" s="2" t="n">
        <v>154.84621774294</v>
      </c>
      <c r="G421" s="2" t="n">
        <v>510</v>
      </c>
    </row>
    <row r="422" customFormat="false" ht="14.4" hidden="false" customHeight="false" outlineLevel="0" collapsed="false">
      <c r="A422" s="8" t="s">
        <v>19</v>
      </c>
      <c r="B422" s="2" t="s">
        <v>20</v>
      </c>
      <c r="C422" s="2" t="n">
        <v>5.2679739524988</v>
      </c>
      <c r="D422" s="2" t="n">
        <v>14</v>
      </c>
      <c r="E422" s="2" t="n">
        <v>53.371502381712</v>
      </c>
      <c r="F422" s="2" t="n">
        <v>251.85856504983</v>
      </c>
      <c r="G422" s="2" t="n">
        <v>510</v>
      </c>
    </row>
    <row r="423" customFormat="false" ht="14.4" hidden="false" customHeight="false" outlineLevel="0" collapsed="false">
      <c r="A423" s="8" t="s">
        <v>19</v>
      </c>
      <c r="B423" s="2" t="s">
        <v>20</v>
      </c>
      <c r="C423" s="2" t="n">
        <v>11.550152574858</v>
      </c>
      <c r="D423" s="2" t="n">
        <v>22</v>
      </c>
      <c r="E423" s="2" t="n">
        <v>156.33105336705</v>
      </c>
      <c r="F423" s="2" t="n">
        <v>305.12336154807</v>
      </c>
      <c r="G423" s="2" t="n">
        <v>510</v>
      </c>
    </row>
    <row r="424" customFormat="false" ht="14.4" hidden="false" customHeight="false" outlineLevel="0" collapsed="false">
      <c r="A424" s="8" t="s">
        <v>19</v>
      </c>
      <c r="B424" s="2" t="s">
        <v>20</v>
      </c>
      <c r="C424" s="2" t="n">
        <v>4.3217232161103</v>
      </c>
      <c r="D424" s="2" t="n">
        <v>10</v>
      </c>
      <c r="E424" s="2" t="n">
        <v>48.874789619913</v>
      </c>
      <c r="F424" s="2" t="n">
        <v>121.65130596831</v>
      </c>
      <c r="G424" s="2" t="n">
        <v>510</v>
      </c>
    </row>
    <row r="425" customFormat="false" ht="14.4" hidden="false" customHeight="false" outlineLevel="0" collapsed="false">
      <c r="A425" s="8" t="s">
        <v>19</v>
      </c>
      <c r="B425" s="2" t="s">
        <v>20</v>
      </c>
      <c r="C425" s="2" t="n">
        <v>0.6321124311437</v>
      </c>
      <c r="D425" s="2" t="n">
        <v>6</v>
      </c>
      <c r="E425" s="2" t="n">
        <v>8.7129010779277</v>
      </c>
      <c r="F425" s="2" t="n">
        <v>61.133582093876</v>
      </c>
      <c r="G425" s="2" t="n">
        <v>510</v>
      </c>
    </row>
    <row r="426" customFormat="false" ht="14.4" hidden="false" customHeight="false" outlineLevel="0" collapsed="false">
      <c r="A426" s="8" t="s">
        <v>19</v>
      </c>
      <c r="B426" s="2" t="s">
        <v>20</v>
      </c>
      <c r="C426" s="2" t="n">
        <v>1.860700594965</v>
      </c>
      <c r="D426" s="2" t="n">
        <v>8</v>
      </c>
      <c r="E426" s="2" t="n">
        <v>29.058557491366</v>
      </c>
      <c r="F426" s="2" t="n">
        <v>98.850700445004</v>
      </c>
      <c r="G426" s="2" t="n">
        <v>510</v>
      </c>
    </row>
    <row r="427" customFormat="false" ht="14.4" hidden="false" customHeight="false" outlineLevel="0" collapsed="false">
      <c r="A427" s="8" t="s">
        <v>19</v>
      </c>
      <c r="B427" s="2" t="s">
        <v>20</v>
      </c>
      <c r="C427" s="2" t="n">
        <v>6.8816044274442</v>
      </c>
      <c r="D427" s="2" t="n">
        <v>17</v>
      </c>
      <c r="E427" s="2" t="n">
        <v>76.870954163247</v>
      </c>
      <c r="F427" s="2" t="n">
        <v>264.0241308499</v>
      </c>
      <c r="G427" s="2" t="n">
        <v>510</v>
      </c>
    </row>
    <row r="428" customFormat="false" ht="14.4" hidden="false" customHeight="false" outlineLevel="0" collapsed="false">
      <c r="A428" s="8" t="s">
        <v>19</v>
      </c>
      <c r="B428" s="2" t="s">
        <v>20</v>
      </c>
      <c r="C428" s="2" t="n">
        <v>0.4691872372497</v>
      </c>
      <c r="D428" s="2" t="n">
        <v>3</v>
      </c>
      <c r="E428" s="2" t="n">
        <v>5.8253872927029</v>
      </c>
      <c r="F428" s="2" t="n">
        <v>49.355642439716</v>
      </c>
      <c r="G428" s="2" t="n">
        <v>510</v>
      </c>
    </row>
    <row r="429" customFormat="false" ht="14.4" hidden="false" customHeight="false" outlineLevel="0" collapsed="false">
      <c r="A429" s="8" t="s">
        <v>19</v>
      </c>
      <c r="B429" s="2" t="s">
        <v>20</v>
      </c>
      <c r="C429" s="2" t="n">
        <v>7.209058702219</v>
      </c>
      <c r="D429" s="2" t="n">
        <v>19</v>
      </c>
      <c r="E429" s="2" t="n">
        <v>62.156322686594</v>
      </c>
      <c r="F429" s="2" t="n">
        <v>158.29404170799</v>
      </c>
      <c r="G429" s="2" t="n">
        <v>510</v>
      </c>
    </row>
    <row r="430" customFormat="false" ht="14.4" hidden="false" customHeight="false" outlineLevel="0" collapsed="false">
      <c r="A430" s="8" t="s">
        <v>19</v>
      </c>
      <c r="B430" s="2" t="s">
        <v>20</v>
      </c>
      <c r="C430" s="2" t="n">
        <v>2.3107807385075</v>
      </c>
      <c r="D430" s="2" t="n">
        <v>5</v>
      </c>
      <c r="E430" s="2" t="n">
        <v>26.014917016575</v>
      </c>
      <c r="F430" s="2" t="n">
        <v>83.21375571795</v>
      </c>
      <c r="G430" s="2" t="n">
        <v>510</v>
      </c>
    </row>
    <row r="431" customFormat="false" ht="14.4" hidden="false" customHeight="false" outlineLevel="0" collapsed="false">
      <c r="A431" s="8" t="s">
        <v>19</v>
      </c>
      <c r="B431" s="2" t="s">
        <v>20</v>
      </c>
      <c r="C431" s="2" t="n">
        <v>2.0421265240997</v>
      </c>
      <c r="D431" s="2" t="n">
        <v>6</v>
      </c>
      <c r="E431" s="2" t="n">
        <v>22.612575092412</v>
      </c>
      <c r="F431" s="2" t="n">
        <v>119.03940479299</v>
      </c>
      <c r="G431" s="2" t="n">
        <v>510</v>
      </c>
    </row>
    <row r="432" customFormat="false" ht="14.4" hidden="false" customHeight="false" outlineLevel="0" collapsed="false">
      <c r="A432" s="8" t="s">
        <v>19</v>
      </c>
      <c r="B432" s="2" t="s">
        <v>20</v>
      </c>
      <c r="C432" s="2" t="n">
        <v>6.3451908944097</v>
      </c>
      <c r="D432" s="2" t="n">
        <v>14</v>
      </c>
      <c r="E432" s="2" t="n">
        <v>61.353956695899</v>
      </c>
      <c r="F432" s="2" t="n">
        <v>236.03954382028</v>
      </c>
      <c r="G432" s="2" t="n">
        <v>510</v>
      </c>
    </row>
    <row r="433" customFormat="false" ht="14.4" hidden="false" customHeight="false" outlineLevel="0" collapsed="false">
      <c r="A433" s="8" t="s">
        <v>19</v>
      </c>
      <c r="B433" s="2" t="s">
        <v>20</v>
      </c>
      <c r="C433" s="2" t="n">
        <v>3.5539726647775</v>
      </c>
      <c r="D433" s="2" t="n">
        <v>11</v>
      </c>
      <c r="E433" s="2" t="n">
        <v>45.877501619689</v>
      </c>
      <c r="F433" s="2" t="n">
        <v>132.84783475269</v>
      </c>
      <c r="G433" s="2" t="n">
        <v>510</v>
      </c>
    </row>
    <row r="434" customFormat="false" ht="14.4" hidden="false" customHeight="false" outlineLevel="0" collapsed="false">
      <c r="A434" s="8" t="s">
        <v>19</v>
      </c>
      <c r="B434" s="2" t="s">
        <v>20</v>
      </c>
      <c r="C434" s="2" t="n">
        <v>6.6061857081821</v>
      </c>
      <c r="D434" s="2" t="n">
        <v>13</v>
      </c>
      <c r="E434" s="2" t="n">
        <v>60.092428570812</v>
      </c>
      <c r="F434" s="2" t="n">
        <v>183.64333512091</v>
      </c>
      <c r="G434" s="2" t="n">
        <v>510</v>
      </c>
    </row>
    <row r="435" customFormat="false" ht="14.4" hidden="false" customHeight="false" outlineLevel="0" collapsed="false">
      <c r="A435" s="8" t="s">
        <v>19</v>
      </c>
      <c r="B435" s="2" t="s">
        <v>20</v>
      </c>
      <c r="C435" s="2" t="n">
        <v>0.7125452285152</v>
      </c>
      <c r="D435" s="2" t="n">
        <v>4</v>
      </c>
      <c r="E435" s="2" t="n">
        <v>6.5598350837967</v>
      </c>
      <c r="F435" s="2" t="n">
        <v>70.345906864003</v>
      </c>
      <c r="G435" s="2" t="n">
        <v>510</v>
      </c>
    </row>
    <row r="436" customFormat="false" ht="14.4" hidden="false" customHeight="false" outlineLevel="0" collapsed="false">
      <c r="A436" s="8" t="s">
        <v>19</v>
      </c>
      <c r="B436" s="2" t="s">
        <v>20</v>
      </c>
      <c r="C436" s="2" t="n">
        <v>1.9353461424555</v>
      </c>
      <c r="D436" s="2" t="n">
        <v>8</v>
      </c>
      <c r="E436" s="2" t="n">
        <v>15.546964782127</v>
      </c>
      <c r="F436" s="2" t="n">
        <v>46.359965885397</v>
      </c>
      <c r="G436" s="2" t="n">
        <v>510</v>
      </c>
    </row>
    <row r="437" customFormat="false" ht="14.4" hidden="false" customHeight="false" outlineLevel="0" collapsed="false">
      <c r="A437" s="8" t="s">
        <v>19</v>
      </c>
      <c r="B437" s="2" t="s">
        <v>20</v>
      </c>
      <c r="C437" s="2" t="n">
        <v>1.3118896124815</v>
      </c>
      <c r="D437" s="2" t="n">
        <v>4</v>
      </c>
      <c r="E437" s="2" t="n">
        <v>13.381274047311</v>
      </c>
      <c r="F437" s="2" t="n">
        <v>141.30197717436</v>
      </c>
      <c r="G437" s="2" t="n">
        <v>510</v>
      </c>
    </row>
    <row r="438" customFormat="false" ht="14.4" hidden="false" customHeight="false" outlineLevel="0" collapsed="false">
      <c r="A438" s="8" t="s">
        <v>19</v>
      </c>
      <c r="B438" s="2" t="s">
        <v>20</v>
      </c>
      <c r="C438" s="2" t="n">
        <v>0.1135254027847</v>
      </c>
      <c r="D438" s="2" t="n">
        <v>2</v>
      </c>
      <c r="E438" s="2" t="n">
        <v>1.5236304057946</v>
      </c>
      <c r="F438" s="2" t="n">
        <v>11.866610398944</v>
      </c>
      <c r="G438" s="2" t="n">
        <v>510</v>
      </c>
    </row>
    <row r="439" customFormat="false" ht="14.4" hidden="false" customHeight="false" outlineLevel="0" collapsed="false">
      <c r="A439" s="8" t="s">
        <v>19</v>
      </c>
      <c r="B439" s="2" t="s">
        <v>20</v>
      </c>
      <c r="C439" s="2" t="n">
        <v>0.8684827407514</v>
      </c>
      <c r="D439" s="2" t="n">
        <v>4</v>
      </c>
      <c r="E439" s="2" t="n">
        <v>11.655952573242</v>
      </c>
      <c r="F439" s="2" t="n">
        <v>122.4355049965</v>
      </c>
      <c r="G439" s="2" t="n">
        <v>510</v>
      </c>
    </row>
    <row r="440" customFormat="false" ht="14.4" hidden="false" customHeight="false" outlineLevel="0" collapsed="false">
      <c r="A440" s="8" t="s">
        <v>19</v>
      </c>
      <c r="B440" s="2" t="s">
        <v>20</v>
      </c>
      <c r="C440" s="2" t="n">
        <v>0.521648139207</v>
      </c>
      <c r="D440" s="2" t="n">
        <v>4</v>
      </c>
      <c r="E440" s="2" t="n">
        <v>6.3342988332289</v>
      </c>
      <c r="F440" s="2" t="n">
        <v>36.51646088855</v>
      </c>
      <c r="G440" s="2" t="n">
        <v>510</v>
      </c>
    </row>
    <row r="441" customFormat="false" ht="14.4" hidden="false" customHeight="false" outlineLevel="0" collapsed="false">
      <c r="A441" s="8" t="s">
        <v>19</v>
      </c>
      <c r="B441" s="2" t="s">
        <v>20</v>
      </c>
      <c r="C441" s="2" t="n">
        <v>4.8528002246841</v>
      </c>
      <c r="D441" s="2" t="n">
        <v>16</v>
      </c>
      <c r="E441" s="2" t="n">
        <v>34.435488500872</v>
      </c>
      <c r="F441" s="2" t="n">
        <v>173.11539897207</v>
      </c>
      <c r="G441" s="2" t="n">
        <v>510</v>
      </c>
    </row>
    <row r="442" customFormat="false" ht="14.4" hidden="false" customHeight="false" outlineLevel="0" collapsed="false">
      <c r="A442" s="8" t="s">
        <v>19</v>
      </c>
      <c r="B442" s="2" t="s">
        <v>20</v>
      </c>
      <c r="C442" s="2" t="n">
        <v>1.279309037494</v>
      </c>
      <c r="D442" s="2" t="n">
        <v>4</v>
      </c>
      <c r="E442" s="2" t="n">
        <v>17.130620763641</v>
      </c>
      <c r="F442" s="2" t="n">
        <v>50.583673661925</v>
      </c>
      <c r="G442" s="2" t="n">
        <v>510</v>
      </c>
    </row>
    <row r="443" customFormat="false" ht="14.4" hidden="false" customHeight="false" outlineLevel="0" collapsed="false">
      <c r="A443" s="8" t="s">
        <v>19</v>
      </c>
      <c r="B443" s="2" t="s">
        <v>20</v>
      </c>
      <c r="C443" s="2" t="n">
        <v>0.5572078213932</v>
      </c>
      <c r="D443" s="2" t="n">
        <v>3</v>
      </c>
      <c r="E443" s="2" t="n">
        <v>8.1193139688726</v>
      </c>
      <c r="F443" s="2" t="n">
        <v>84.241357095837</v>
      </c>
      <c r="G443" s="2" t="n">
        <v>510</v>
      </c>
    </row>
    <row r="444" customFormat="false" ht="14.4" hidden="false" customHeight="false" outlineLevel="0" collapsed="false">
      <c r="A444" s="8" t="s">
        <v>19</v>
      </c>
      <c r="B444" s="2" t="s">
        <v>20</v>
      </c>
      <c r="C444" s="2" t="n">
        <v>0.0202387876129</v>
      </c>
      <c r="D444" s="2" t="n">
        <v>2</v>
      </c>
      <c r="E444" s="2" t="n">
        <v>0.0616841058524</v>
      </c>
      <c r="F444" s="2" t="n">
        <v>2.2823119165419</v>
      </c>
      <c r="G444" s="2" t="n">
        <v>510</v>
      </c>
    </row>
    <row r="445" customFormat="false" ht="14.4" hidden="false" customHeight="false" outlineLevel="0" collapsed="false">
      <c r="A445" s="8" t="s">
        <v>19</v>
      </c>
      <c r="B445" s="2" t="s">
        <v>20</v>
      </c>
      <c r="C445" s="2" t="n">
        <v>1.0720695053903</v>
      </c>
      <c r="D445" s="2" t="n">
        <v>5</v>
      </c>
      <c r="E445" s="2" t="n">
        <v>12.715242970909</v>
      </c>
      <c r="F445" s="2" t="n">
        <v>56.828588201777</v>
      </c>
      <c r="G445" s="2" t="n">
        <v>510</v>
      </c>
    </row>
    <row r="446" customFormat="false" ht="14.4" hidden="false" customHeight="false" outlineLevel="0" collapsed="false">
      <c r="A446" s="8" t="s">
        <v>19</v>
      </c>
      <c r="B446" s="2" t="s">
        <v>20</v>
      </c>
      <c r="C446" s="2" t="n">
        <v>7.0015620556369</v>
      </c>
      <c r="D446" s="2" t="n">
        <v>16</v>
      </c>
      <c r="E446" s="2" t="n">
        <v>51.528160220418</v>
      </c>
      <c r="F446" s="2" t="n">
        <v>215.89825403175</v>
      </c>
      <c r="G446" s="2" t="n">
        <v>510</v>
      </c>
    </row>
    <row r="447" customFormat="false" ht="14.4" hidden="false" customHeight="false" outlineLevel="0" collapsed="false">
      <c r="A447" s="8" t="s">
        <v>19</v>
      </c>
      <c r="B447" s="2" t="s">
        <v>20</v>
      </c>
      <c r="C447" s="2" t="n">
        <v>0.1120442151079</v>
      </c>
      <c r="D447" s="2" t="n">
        <v>3</v>
      </c>
      <c r="E447" s="2" t="n">
        <v>1.5037513080277</v>
      </c>
      <c r="F447" s="2" t="n">
        <v>29.016697627183</v>
      </c>
      <c r="G447" s="2" t="n">
        <v>510</v>
      </c>
    </row>
    <row r="448" customFormat="false" ht="14.4" hidden="false" customHeight="false" outlineLevel="0" collapsed="false">
      <c r="A448" s="8" t="s">
        <v>19</v>
      </c>
      <c r="B448" s="2" t="s">
        <v>20</v>
      </c>
      <c r="C448" s="2" t="n">
        <v>0.1679553189197</v>
      </c>
      <c r="D448" s="2" t="n">
        <v>2</v>
      </c>
      <c r="E448" s="2" t="n">
        <v>2.8552404216358</v>
      </c>
      <c r="F448" s="2" t="n">
        <v>27.127261512806</v>
      </c>
      <c r="G448" s="2" t="n">
        <v>510</v>
      </c>
    </row>
    <row r="449" customFormat="false" ht="14.4" hidden="false" customHeight="false" outlineLevel="0" collapsed="false">
      <c r="A449" s="8" t="s">
        <v>19</v>
      </c>
      <c r="B449" s="2" t="s">
        <v>20</v>
      </c>
      <c r="C449" s="2" t="n">
        <v>0.3528239243746</v>
      </c>
      <c r="D449" s="2" t="n">
        <v>3</v>
      </c>
      <c r="E449" s="2" t="n">
        <v>4.7352684587126</v>
      </c>
      <c r="F449" s="2" t="n">
        <v>35.790011399694</v>
      </c>
      <c r="G449" s="2" t="n">
        <v>510</v>
      </c>
    </row>
    <row r="450" customFormat="false" ht="14.4" hidden="false" customHeight="false" outlineLevel="0" collapsed="false">
      <c r="A450" s="8" t="s">
        <v>19</v>
      </c>
      <c r="B450" s="2" t="s">
        <v>20</v>
      </c>
      <c r="C450" s="2" t="n">
        <v>3.809264713045</v>
      </c>
      <c r="D450" s="2" t="n">
        <v>7</v>
      </c>
      <c r="E450" s="2" t="n">
        <v>63.810102278125</v>
      </c>
      <c r="F450" s="2" t="n">
        <v>145.76309549345</v>
      </c>
      <c r="G450" s="2" t="n">
        <v>510</v>
      </c>
    </row>
    <row r="451" customFormat="false" ht="14.4" hidden="false" customHeight="false" outlineLevel="0" collapsed="false">
      <c r="A451" s="8" t="s">
        <v>19</v>
      </c>
      <c r="B451" s="2" t="s">
        <v>20</v>
      </c>
      <c r="C451" s="2" t="n">
        <v>2.4938027428572</v>
      </c>
      <c r="D451" s="2" t="n">
        <v>7</v>
      </c>
      <c r="E451" s="2" t="n">
        <v>33.469457864662</v>
      </c>
      <c r="F451" s="2" t="n">
        <v>239.3679845025</v>
      </c>
      <c r="G451" s="2" t="n">
        <v>510</v>
      </c>
    </row>
    <row r="452" customFormat="false" ht="14.4" hidden="false" customHeight="false" outlineLevel="0" collapsed="false">
      <c r="A452" s="8" t="s">
        <v>19</v>
      </c>
      <c r="B452" s="2" t="s">
        <v>20</v>
      </c>
      <c r="C452" s="2" t="n">
        <v>4.1510038918814</v>
      </c>
      <c r="D452" s="2" t="n">
        <v>10</v>
      </c>
      <c r="E452" s="2" t="n">
        <v>61.705751554648</v>
      </c>
      <c r="F452" s="2" t="n">
        <v>158.27087276226</v>
      </c>
      <c r="G452" s="2" t="n">
        <v>510</v>
      </c>
    </row>
    <row r="453" customFormat="false" ht="14.4" hidden="false" customHeight="false" outlineLevel="0" collapsed="false">
      <c r="A453" s="8" t="s">
        <v>19</v>
      </c>
      <c r="B453" s="2" t="s">
        <v>20</v>
      </c>
      <c r="C453" s="2" t="n">
        <v>0.6330359628637</v>
      </c>
      <c r="D453" s="2" t="n">
        <v>6</v>
      </c>
      <c r="E453" s="2" t="n">
        <v>2.1436558107228</v>
      </c>
      <c r="F453" s="2" t="n">
        <v>28.100963016429</v>
      </c>
      <c r="G453" s="2" t="n">
        <v>510</v>
      </c>
    </row>
    <row r="454" customFormat="false" ht="14.4" hidden="false" customHeight="false" outlineLevel="0" collapsed="false">
      <c r="A454" s="8" t="s">
        <v>19</v>
      </c>
      <c r="B454" s="2" t="s">
        <v>20</v>
      </c>
      <c r="C454" s="2" t="n">
        <v>2.1833249971744</v>
      </c>
      <c r="D454" s="2" t="n">
        <v>7</v>
      </c>
      <c r="E454" s="2" t="n">
        <v>32.102982347076</v>
      </c>
      <c r="F454" s="2" t="n">
        <v>213.17185247666</v>
      </c>
      <c r="G454" s="2" t="n">
        <v>510</v>
      </c>
    </row>
    <row r="455" customFormat="false" ht="14.4" hidden="false" customHeight="false" outlineLevel="0" collapsed="false">
      <c r="A455" s="8" t="s">
        <v>19</v>
      </c>
      <c r="B455" s="2" t="s">
        <v>20</v>
      </c>
      <c r="C455" s="2" t="n">
        <v>5.4610584389063</v>
      </c>
      <c r="D455" s="2" t="n">
        <v>12</v>
      </c>
      <c r="E455" s="2" t="n">
        <v>28.512325370838</v>
      </c>
      <c r="F455" s="2" t="n">
        <v>128.13702173572</v>
      </c>
      <c r="G455" s="2" t="n">
        <v>510</v>
      </c>
    </row>
    <row r="456" customFormat="false" ht="14.4" hidden="false" customHeight="false" outlineLevel="0" collapsed="false">
      <c r="A456" s="8" t="s">
        <v>19</v>
      </c>
      <c r="B456" s="2" t="s">
        <v>20</v>
      </c>
      <c r="C456" s="2" t="n">
        <v>0.236051751847</v>
      </c>
      <c r="D456" s="2" t="n">
        <v>2</v>
      </c>
      <c r="E456" s="2" t="n">
        <v>2.9968600536308</v>
      </c>
      <c r="F456" s="2" t="n">
        <v>53.026600918089</v>
      </c>
      <c r="G456" s="2" t="n">
        <v>510</v>
      </c>
    </row>
    <row r="457" customFormat="false" ht="14.4" hidden="false" customHeight="false" outlineLevel="0" collapsed="false">
      <c r="A457" s="8" t="s">
        <v>19</v>
      </c>
      <c r="B457" s="2" t="s">
        <v>20</v>
      </c>
      <c r="C457" s="2" t="n">
        <v>2.5392547402281</v>
      </c>
      <c r="D457" s="2" t="n">
        <v>11</v>
      </c>
      <c r="E457" s="2" t="n">
        <v>30.833807559912</v>
      </c>
      <c r="F457" s="2" t="n">
        <v>92.937619442617</v>
      </c>
      <c r="G457" s="2" t="n">
        <v>510</v>
      </c>
    </row>
    <row r="458" customFormat="false" ht="14.4" hidden="false" customHeight="false" outlineLevel="0" collapsed="false">
      <c r="A458" s="8" t="s">
        <v>19</v>
      </c>
      <c r="B458" s="2" t="s">
        <v>20</v>
      </c>
      <c r="C458" s="2" t="n">
        <v>0.9909522514216</v>
      </c>
      <c r="D458" s="2" t="n">
        <v>4</v>
      </c>
      <c r="E458" s="2" t="n">
        <v>11.48603745966</v>
      </c>
      <c r="F458" s="2" t="n">
        <v>35.611684316051</v>
      </c>
      <c r="G458" s="2" t="n">
        <v>510</v>
      </c>
    </row>
    <row r="459" customFormat="false" ht="14.4" hidden="false" customHeight="false" outlineLevel="0" collapsed="false">
      <c r="A459" s="8" t="s">
        <v>19</v>
      </c>
      <c r="B459" s="2" t="s">
        <v>20</v>
      </c>
      <c r="C459" s="2" t="n">
        <v>0.6433134110934</v>
      </c>
      <c r="D459" s="2" t="n">
        <v>4</v>
      </c>
      <c r="E459" s="2" t="n">
        <v>7.8367734834423</v>
      </c>
      <c r="F459" s="2" t="n">
        <v>55.011458224112</v>
      </c>
      <c r="G459" s="2" t="n">
        <v>510</v>
      </c>
    </row>
    <row r="460" customFormat="false" ht="14.4" hidden="false" customHeight="false" outlineLevel="0" collapsed="false">
      <c r="A460" s="8" t="s">
        <v>19</v>
      </c>
      <c r="B460" s="2" t="s">
        <v>20</v>
      </c>
      <c r="C460" s="2" t="n">
        <v>0.8103813063873</v>
      </c>
      <c r="D460" s="2" t="n">
        <v>5</v>
      </c>
      <c r="E460" s="2" t="n">
        <v>10.020568315892</v>
      </c>
      <c r="F460" s="2" t="n">
        <v>68.359249821572</v>
      </c>
      <c r="G460" s="2" t="n">
        <v>510</v>
      </c>
    </row>
    <row r="461" customFormat="false" ht="14.4" hidden="false" customHeight="false" outlineLevel="0" collapsed="false">
      <c r="A461" s="8" t="s">
        <v>19</v>
      </c>
      <c r="B461" s="2" t="s">
        <v>20</v>
      </c>
      <c r="C461" s="2" t="n">
        <v>4.9483537865541</v>
      </c>
      <c r="D461" s="2" t="n">
        <v>12</v>
      </c>
      <c r="E461" s="2" t="n">
        <v>38.217175957224</v>
      </c>
      <c r="F461" s="2" t="n">
        <v>124.14863111578</v>
      </c>
      <c r="G461" s="2" t="n">
        <v>510</v>
      </c>
    </row>
    <row r="462" customFormat="false" ht="14.4" hidden="false" customHeight="false" outlineLevel="0" collapsed="false">
      <c r="A462" s="8" t="s">
        <v>19</v>
      </c>
      <c r="B462" s="2" t="s">
        <v>20</v>
      </c>
      <c r="C462" s="2" t="n">
        <v>1.7390315133188</v>
      </c>
      <c r="D462" s="2" t="n">
        <v>8</v>
      </c>
      <c r="E462" s="2" t="n">
        <v>20.402988112813</v>
      </c>
      <c r="F462" s="2" t="n">
        <v>71.11033604167</v>
      </c>
      <c r="G462" s="2" t="n">
        <v>510</v>
      </c>
    </row>
    <row r="463" customFormat="false" ht="14.4" hidden="false" customHeight="false" outlineLevel="0" collapsed="false">
      <c r="A463" s="8" t="s">
        <v>19</v>
      </c>
      <c r="B463" s="2" t="s">
        <v>20</v>
      </c>
      <c r="C463" s="2" t="n">
        <v>2.8362422856604</v>
      </c>
      <c r="D463" s="2" t="n">
        <v>6</v>
      </c>
      <c r="E463" s="2" t="n">
        <v>48.14949850855</v>
      </c>
      <c r="F463" s="2" t="n">
        <v>103.46575838682</v>
      </c>
      <c r="G463" s="2" t="n">
        <v>510</v>
      </c>
    </row>
    <row r="464" customFormat="false" ht="14.4" hidden="false" customHeight="false" outlineLevel="0" collapsed="false">
      <c r="A464" s="8" t="s">
        <v>19</v>
      </c>
      <c r="B464" s="2" t="s">
        <v>20</v>
      </c>
      <c r="C464" s="2" t="n">
        <v>0.017357627562</v>
      </c>
      <c r="D464" s="2" t="n">
        <v>2</v>
      </c>
      <c r="E464" s="2" t="n">
        <v>0.3161567877372</v>
      </c>
      <c r="F464" s="2" t="n">
        <v>6.0310381330261</v>
      </c>
      <c r="G464" s="2" t="n">
        <v>510</v>
      </c>
    </row>
    <row r="465" customFormat="false" ht="14.4" hidden="false" customHeight="false" outlineLevel="0" collapsed="false">
      <c r="A465" s="8" t="s">
        <v>19</v>
      </c>
      <c r="B465" s="2" t="s">
        <v>20</v>
      </c>
      <c r="C465" s="2" t="n">
        <v>0.1397049646549</v>
      </c>
      <c r="D465" s="2" t="n">
        <v>2</v>
      </c>
      <c r="E465" s="2" t="n">
        <v>1.5833229327562</v>
      </c>
      <c r="F465" s="2" t="n">
        <v>24.077806965041</v>
      </c>
      <c r="G465" s="2" t="n">
        <v>510</v>
      </c>
    </row>
    <row r="466" customFormat="false" ht="14.4" hidden="false" customHeight="false" outlineLevel="0" collapsed="false">
      <c r="A466" s="8" t="s">
        <v>19</v>
      </c>
      <c r="B466" s="2" t="s">
        <v>20</v>
      </c>
      <c r="C466" s="2" t="n">
        <v>8.0781458167116</v>
      </c>
      <c r="D466" s="2" t="n">
        <v>18</v>
      </c>
      <c r="E466" s="2" t="n">
        <v>80.889099099399</v>
      </c>
      <c r="F466" s="2" t="n">
        <v>222.27201380062</v>
      </c>
      <c r="G466" s="2" t="n">
        <v>510</v>
      </c>
    </row>
    <row r="467" customFormat="false" ht="14.4" hidden="false" customHeight="false" outlineLevel="0" collapsed="false">
      <c r="A467" s="8" t="s">
        <v>19</v>
      </c>
      <c r="B467" s="2" t="s">
        <v>20</v>
      </c>
      <c r="C467" s="2" t="n">
        <v>7.6112959338906</v>
      </c>
      <c r="D467" s="2" t="n">
        <v>17</v>
      </c>
      <c r="E467" s="2" t="n">
        <v>80.850623793943</v>
      </c>
      <c r="F467" s="2" t="n">
        <v>197.64979425052</v>
      </c>
      <c r="G467" s="2" t="n">
        <v>510</v>
      </c>
    </row>
    <row r="468" customFormat="false" ht="14.4" hidden="false" customHeight="false" outlineLevel="0" collapsed="false">
      <c r="A468" s="8" t="s">
        <v>19</v>
      </c>
      <c r="B468" s="2" t="s">
        <v>20</v>
      </c>
      <c r="C468" s="2" t="n">
        <v>5.4430390780012</v>
      </c>
      <c r="D468" s="2" t="n">
        <v>12</v>
      </c>
      <c r="E468" s="2" t="n">
        <v>63.670971571788</v>
      </c>
      <c r="F468" s="2" t="n">
        <v>215.29793361882</v>
      </c>
      <c r="G468" s="2" t="n">
        <v>510</v>
      </c>
    </row>
    <row r="469" customFormat="false" ht="14.4" hidden="false" customHeight="false" outlineLevel="0" collapsed="false">
      <c r="A469" s="8" t="s">
        <v>19</v>
      </c>
      <c r="B469" s="2" t="s">
        <v>20</v>
      </c>
      <c r="C469" s="2" t="n">
        <v>4.1317346723412</v>
      </c>
      <c r="D469" s="2" t="n">
        <v>10</v>
      </c>
      <c r="E469" s="2" t="n">
        <v>45.359321886223</v>
      </c>
      <c r="F469" s="2" t="n">
        <v>106.07517861683</v>
      </c>
      <c r="G469" s="2" t="n">
        <v>510</v>
      </c>
    </row>
    <row r="470" customFormat="false" ht="14.4" hidden="false" customHeight="false" outlineLevel="0" collapsed="false">
      <c r="A470" s="8" t="s">
        <v>19</v>
      </c>
      <c r="B470" s="2" t="s">
        <v>20</v>
      </c>
      <c r="C470" s="2" t="n">
        <v>9.0107211214095</v>
      </c>
      <c r="D470" s="2" t="n">
        <v>14</v>
      </c>
      <c r="E470" s="2" t="n">
        <v>103.25311353229</v>
      </c>
      <c r="F470" s="2" t="n">
        <v>216.61664510236</v>
      </c>
      <c r="G470" s="2" t="n">
        <v>510</v>
      </c>
    </row>
    <row r="471" customFormat="false" ht="14.4" hidden="false" customHeight="false" outlineLevel="0" collapsed="false">
      <c r="A471" s="8" t="s">
        <v>19</v>
      </c>
      <c r="B471" s="2" t="s">
        <v>20</v>
      </c>
      <c r="C471" s="2" t="n">
        <v>0.5612674613021</v>
      </c>
      <c r="D471" s="2" t="n">
        <v>5</v>
      </c>
      <c r="E471" s="2" t="n">
        <v>6.1032573797518</v>
      </c>
      <c r="F471" s="2" t="n">
        <v>63.495192257857</v>
      </c>
      <c r="G471" s="2" t="n">
        <v>510</v>
      </c>
    </row>
    <row r="472" customFormat="false" ht="14.4" hidden="false" customHeight="false" outlineLevel="0" collapsed="false">
      <c r="A472" s="8" t="s">
        <v>19</v>
      </c>
      <c r="B472" s="2" t="s">
        <v>20</v>
      </c>
      <c r="C472" s="2" t="n">
        <v>0.0027591344179</v>
      </c>
      <c r="D472" s="2" t="n">
        <v>1</v>
      </c>
      <c r="E472" s="2" t="n">
        <v>0.0370304882411</v>
      </c>
      <c r="F472" s="2" t="n">
        <v>0.9138931658674</v>
      </c>
      <c r="G472" s="2" t="n">
        <v>510</v>
      </c>
    </row>
    <row r="473" customFormat="false" ht="14.4" hidden="false" customHeight="false" outlineLevel="0" collapsed="false">
      <c r="A473" s="8" t="s">
        <v>19</v>
      </c>
      <c r="B473" s="2" t="s">
        <v>20</v>
      </c>
      <c r="C473" s="2" t="n">
        <v>0.2555979391989</v>
      </c>
      <c r="D473" s="2" t="n">
        <v>3</v>
      </c>
      <c r="E473" s="2" t="n">
        <v>3.4364320283095</v>
      </c>
      <c r="F473" s="2" t="n">
        <v>43.041812092559</v>
      </c>
      <c r="G473" s="2" t="n">
        <v>510</v>
      </c>
    </row>
    <row r="474" customFormat="false" ht="14.4" hidden="false" customHeight="false" outlineLevel="0" collapsed="false">
      <c r="A474" s="8" t="s">
        <v>19</v>
      </c>
      <c r="B474" s="2" t="s">
        <v>20</v>
      </c>
      <c r="C474" s="2" t="n">
        <v>0.135294443893</v>
      </c>
      <c r="D474" s="2" t="n">
        <v>2</v>
      </c>
      <c r="E474" s="2" t="n">
        <v>1.8157938522485</v>
      </c>
      <c r="F474" s="2" t="n">
        <v>21.471244369025</v>
      </c>
      <c r="G474" s="2" t="n">
        <v>510</v>
      </c>
    </row>
    <row r="475" customFormat="false" ht="14.4" hidden="false" customHeight="false" outlineLevel="0" collapsed="false">
      <c r="A475" s="8" t="s">
        <v>19</v>
      </c>
      <c r="B475" s="2" t="s">
        <v>20</v>
      </c>
      <c r="C475" s="2" t="n">
        <v>8.185684826426</v>
      </c>
      <c r="D475" s="2" t="n">
        <v>18</v>
      </c>
      <c r="E475" s="2" t="n">
        <v>66.83770760758</v>
      </c>
      <c r="F475" s="2" t="n">
        <v>155.12860181162</v>
      </c>
      <c r="G475" s="2" t="n">
        <v>510</v>
      </c>
    </row>
    <row r="476" customFormat="false" ht="14.4" hidden="false" customHeight="false" outlineLevel="0" collapsed="false">
      <c r="A476" s="8" t="s">
        <v>19</v>
      </c>
      <c r="B476" s="2" t="s">
        <v>20</v>
      </c>
      <c r="C476" s="2" t="n">
        <v>5.6823265135251</v>
      </c>
      <c r="D476" s="2" t="n">
        <v>10</v>
      </c>
      <c r="E476" s="2" t="n">
        <v>68.829309224289</v>
      </c>
      <c r="F476" s="2" t="n">
        <v>140.69983429623</v>
      </c>
      <c r="G476" s="2" t="n">
        <v>510</v>
      </c>
    </row>
    <row r="477" customFormat="false" ht="14.4" hidden="false" customHeight="false" outlineLevel="0" collapsed="false">
      <c r="A477" s="8" t="s">
        <v>19</v>
      </c>
      <c r="B477" s="2" t="s">
        <v>20</v>
      </c>
      <c r="C477" s="2" t="n">
        <v>0.4129673210711</v>
      </c>
      <c r="D477" s="2" t="n">
        <v>3</v>
      </c>
      <c r="E477" s="2" t="n">
        <v>5.40034189093</v>
      </c>
      <c r="F477" s="2" t="n">
        <v>41.018798183314</v>
      </c>
      <c r="G477" s="2" t="n">
        <v>510</v>
      </c>
    </row>
    <row r="478" customFormat="false" ht="14.4" hidden="false" customHeight="false" outlineLevel="0" collapsed="false">
      <c r="A478" s="8" t="s">
        <v>19</v>
      </c>
      <c r="B478" s="2" t="s">
        <v>20</v>
      </c>
      <c r="C478" s="2" t="n">
        <v>0.3676683669254</v>
      </c>
      <c r="D478" s="2" t="n">
        <v>3</v>
      </c>
      <c r="E478" s="2" t="n">
        <v>4.5734357837063</v>
      </c>
      <c r="F478" s="2" t="n">
        <v>41.270045399638</v>
      </c>
      <c r="G478" s="2" t="n">
        <v>510</v>
      </c>
    </row>
    <row r="479" customFormat="false" ht="14.4" hidden="false" customHeight="false" outlineLevel="0" collapsed="false">
      <c r="A479" s="8" t="s">
        <v>19</v>
      </c>
      <c r="B479" s="2" t="s">
        <v>20</v>
      </c>
      <c r="C479" s="2" t="n">
        <v>1.254772256981</v>
      </c>
      <c r="D479" s="2" t="n">
        <v>6</v>
      </c>
      <c r="E479" s="2" t="n">
        <v>12.844148428726</v>
      </c>
      <c r="F479" s="2" t="n">
        <v>42.695404461325</v>
      </c>
      <c r="G479" s="2" t="n">
        <v>510</v>
      </c>
    </row>
    <row r="480" customFormat="false" ht="14.4" hidden="false" customHeight="false" outlineLevel="0" collapsed="false">
      <c r="A480" s="8" t="s">
        <v>19</v>
      </c>
      <c r="B480" s="2" t="s">
        <v>20</v>
      </c>
      <c r="C480" s="2" t="n">
        <v>0.0449279474115</v>
      </c>
      <c r="D480" s="2" t="n">
        <v>1</v>
      </c>
      <c r="E480" s="2" t="n">
        <v>0.6943410054514</v>
      </c>
      <c r="F480" s="2" t="n">
        <v>10.995285886881</v>
      </c>
      <c r="G480" s="2" t="n">
        <v>510</v>
      </c>
    </row>
    <row r="481" customFormat="false" ht="14.4" hidden="false" customHeight="false" outlineLevel="0" collapsed="false">
      <c r="A481" s="8" t="s">
        <v>19</v>
      </c>
      <c r="B481" s="2" t="s">
        <v>20</v>
      </c>
      <c r="C481" s="2" t="n">
        <v>0.6277450028684</v>
      </c>
      <c r="D481" s="2" t="n">
        <v>4</v>
      </c>
      <c r="E481" s="2" t="n">
        <v>7.8012296391433</v>
      </c>
      <c r="F481" s="2" t="n">
        <v>46.842385969489</v>
      </c>
      <c r="G481" s="2" t="n">
        <v>510</v>
      </c>
    </row>
    <row r="482" customFormat="false" ht="14.4" hidden="false" customHeight="false" outlineLevel="0" collapsed="false">
      <c r="A482" s="8" t="s">
        <v>19</v>
      </c>
      <c r="B482" s="2" t="s">
        <v>20</v>
      </c>
      <c r="C482" s="2" t="n">
        <v>1.0700046253085</v>
      </c>
      <c r="D482" s="2" t="n">
        <v>4</v>
      </c>
      <c r="E482" s="2" t="n">
        <v>14.748712402902</v>
      </c>
      <c r="F482" s="2" t="n">
        <v>56.557648087074</v>
      </c>
      <c r="G482" s="2" t="n">
        <v>510</v>
      </c>
    </row>
    <row r="483" customFormat="false" ht="14.4" hidden="false" customHeight="false" outlineLevel="0" collapsed="false">
      <c r="A483" s="8" t="s">
        <v>19</v>
      </c>
      <c r="B483" s="2" t="s">
        <v>20</v>
      </c>
      <c r="C483" s="2" t="n">
        <v>0.4410737796401</v>
      </c>
      <c r="D483" s="2" t="n">
        <v>4</v>
      </c>
      <c r="E483" s="2" t="n">
        <v>5.6217472413847</v>
      </c>
      <c r="F483" s="2" t="n">
        <v>43.806773572569</v>
      </c>
      <c r="G483" s="2" t="n">
        <v>510</v>
      </c>
    </row>
    <row r="484" customFormat="false" ht="14.4" hidden="false" customHeight="false" outlineLevel="0" collapsed="false">
      <c r="A484" s="8" t="s">
        <v>19</v>
      </c>
      <c r="B484" s="2" t="s">
        <v>20</v>
      </c>
      <c r="C484" s="2" t="n">
        <v>0.4974622491116</v>
      </c>
      <c r="D484" s="2" t="n">
        <v>3</v>
      </c>
      <c r="E484" s="2" t="n">
        <v>7.2487356299131</v>
      </c>
      <c r="F484" s="2" t="n">
        <v>63.369995112994</v>
      </c>
      <c r="G484" s="2" t="n">
        <v>510</v>
      </c>
    </row>
    <row r="485" customFormat="false" ht="14.4" hidden="false" customHeight="false" outlineLevel="0" collapsed="false">
      <c r="A485" s="8" t="s">
        <v>19</v>
      </c>
      <c r="B485" s="2" t="s">
        <v>20</v>
      </c>
      <c r="C485" s="2" t="n">
        <v>4.203766443852</v>
      </c>
      <c r="D485" s="2" t="n">
        <v>15</v>
      </c>
      <c r="E485" s="2" t="n">
        <v>17.104097164911</v>
      </c>
      <c r="F485" s="2" t="n">
        <v>235.66151851938</v>
      </c>
      <c r="G485" s="2" t="n">
        <v>510</v>
      </c>
    </row>
    <row r="486" customFormat="false" ht="14.4" hidden="false" customHeight="false" outlineLevel="0" collapsed="false">
      <c r="A486" s="8" t="s">
        <v>19</v>
      </c>
      <c r="B486" s="2" t="s">
        <v>20</v>
      </c>
      <c r="C486" s="2" t="n">
        <v>0.1183653578967</v>
      </c>
      <c r="D486" s="2" t="n">
        <v>2</v>
      </c>
      <c r="E486" s="2" t="n">
        <v>1.6768425702043</v>
      </c>
      <c r="F486" s="2" t="n">
        <v>15.577627464778</v>
      </c>
      <c r="G486" s="2" t="n">
        <v>510</v>
      </c>
    </row>
    <row r="487" customFormat="false" ht="14.4" hidden="false" customHeight="false" outlineLevel="0" collapsed="false">
      <c r="A487" s="8" t="s">
        <v>19</v>
      </c>
      <c r="B487" s="2" t="s">
        <v>20</v>
      </c>
      <c r="C487" s="2" t="n">
        <v>1.0534644697902</v>
      </c>
      <c r="D487" s="2" t="n">
        <v>5</v>
      </c>
      <c r="E487" s="2" t="n">
        <v>15.275523362766</v>
      </c>
      <c r="F487" s="2" t="n">
        <v>78.644458106762</v>
      </c>
      <c r="G487" s="2" t="n">
        <v>510</v>
      </c>
    </row>
    <row r="488" customFormat="false" ht="14.4" hidden="false" customHeight="false" outlineLevel="0" collapsed="false">
      <c r="A488" s="8" t="s">
        <v>19</v>
      </c>
      <c r="B488" s="2" t="s">
        <v>20</v>
      </c>
      <c r="C488" s="2" t="n">
        <v>0.1243722898489</v>
      </c>
      <c r="D488" s="2" t="n">
        <v>3</v>
      </c>
      <c r="E488" s="2" t="n">
        <v>1.8655843477344</v>
      </c>
      <c r="F488" s="2" t="n">
        <v>16.228494966333</v>
      </c>
      <c r="G488" s="2" t="n">
        <v>510</v>
      </c>
    </row>
    <row r="489" customFormat="false" ht="14.4" hidden="false" customHeight="false" outlineLevel="0" collapsed="false">
      <c r="A489" s="8" t="s">
        <v>19</v>
      </c>
      <c r="B489" s="2" t="s">
        <v>20</v>
      </c>
      <c r="C489" s="2" t="n">
        <v>0.1486988970079</v>
      </c>
      <c r="D489" s="2" t="n">
        <v>2</v>
      </c>
      <c r="E489" s="2" t="n">
        <v>2.1656895881283</v>
      </c>
      <c r="F489" s="2" t="n">
        <v>30.238902866848</v>
      </c>
      <c r="G489" s="2" t="n">
        <v>510</v>
      </c>
    </row>
    <row r="490" customFormat="false" ht="14.4" hidden="false" customHeight="false" outlineLevel="0" collapsed="false">
      <c r="A490" s="8" t="s">
        <v>19</v>
      </c>
      <c r="B490" s="2" t="s">
        <v>20</v>
      </c>
      <c r="C490" s="2" t="n">
        <v>1.6074812912145</v>
      </c>
      <c r="D490" s="2" t="n">
        <v>6</v>
      </c>
      <c r="E490" s="2" t="n">
        <v>14.808517197735</v>
      </c>
      <c r="F490" s="2" t="n">
        <v>86.917057458054</v>
      </c>
      <c r="G490" s="2" t="n">
        <v>510</v>
      </c>
    </row>
    <row r="491" customFormat="false" ht="14.4" hidden="false" customHeight="false" outlineLevel="0" collapsed="false">
      <c r="A491" s="8" t="s">
        <v>19</v>
      </c>
      <c r="B491" s="2" t="s">
        <v>20</v>
      </c>
      <c r="C491" s="2" t="n">
        <v>4.4269967200129</v>
      </c>
      <c r="D491" s="2" t="n">
        <v>14</v>
      </c>
      <c r="E491" s="2" t="n">
        <v>24.859668852258</v>
      </c>
      <c r="F491" s="2" t="n">
        <v>114.10480673283</v>
      </c>
      <c r="G491" s="2" t="n">
        <v>510</v>
      </c>
    </row>
    <row r="492" customFormat="false" ht="14.4" hidden="false" customHeight="false" outlineLevel="0" collapsed="false">
      <c r="A492" s="8" t="s">
        <v>19</v>
      </c>
      <c r="B492" s="2" t="s">
        <v>20</v>
      </c>
      <c r="C492" s="2" t="n">
        <v>0.1075151226565</v>
      </c>
      <c r="D492" s="2" t="n">
        <v>1</v>
      </c>
      <c r="E492" s="2" t="n">
        <v>1.2392373117394</v>
      </c>
      <c r="F492" s="2" t="n">
        <v>13.020203825506</v>
      </c>
      <c r="G492" s="2" t="n">
        <v>510</v>
      </c>
    </row>
    <row r="493" customFormat="false" ht="14.4" hidden="false" customHeight="false" outlineLevel="0" collapsed="false">
      <c r="A493" s="8" t="s">
        <v>19</v>
      </c>
      <c r="B493" s="2" t="s">
        <v>20</v>
      </c>
      <c r="C493" s="2" t="n">
        <v>0.1492351058878</v>
      </c>
      <c r="D493" s="2" t="n">
        <v>2</v>
      </c>
      <c r="E493" s="2" t="n">
        <v>2.0137120543991</v>
      </c>
      <c r="F493" s="2" t="n">
        <v>15.889339652603</v>
      </c>
      <c r="G493" s="2" t="n">
        <v>510</v>
      </c>
    </row>
    <row r="494" customFormat="false" ht="14.4" hidden="false" customHeight="false" outlineLevel="0" collapsed="false">
      <c r="A494" s="8" t="s">
        <v>19</v>
      </c>
      <c r="B494" s="2" t="s">
        <v>20</v>
      </c>
      <c r="C494" s="2" t="n">
        <v>0.6805186713951</v>
      </c>
      <c r="D494" s="2" t="n">
        <v>6</v>
      </c>
      <c r="E494" s="2" t="n">
        <v>7.30963862018</v>
      </c>
      <c r="F494" s="2" t="n">
        <v>62.355446288565</v>
      </c>
      <c r="G494" s="2" t="n">
        <v>510</v>
      </c>
    </row>
    <row r="495" customFormat="false" ht="14.4" hidden="false" customHeight="false" outlineLevel="0" collapsed="false">
      <c r="A495" s="8" t="s">
        <v>19</v>
      </c>
      <c r="B495" s="2" t="s">
        <v>20</v>
      </c>
      <c r="C495" s="2" t="n">
        <v>1.0163180293977</v>
      </c>
      <c r="D495" s="2" t="n">
        <v>5</v>
      </c>
      <c r="E495" s="2" t="n">
        <v>13.441475341911</v>
      </c>
      <c r="F495" s="2" t="n">
        <v>60.486808436538</v>
      </c>
      <c r="G495" s="2" t="n">
        <v>510</v>
      </c>
    </row>
    <row r="496" customFormat="false" ht="14.4" hidden="false" customHeight="false" outlineLevel="0" collapsed="false">
      <c r="A496" s="8" t="s">
        <v>19</v>
      </c>
      <c r="B496" s="2" t="s">
        <v>20</v>
      </c>
      <c r="C496" s="2" t="n">
        <v>1.3871306824021</v>
      </c>
      <c r="D496" s="2" t="n">
        <v>8</v>
      </c>
      <c r="E496" s="2" t="n">
        <v>7.8471760092407</v>
      </c>
      <c r="F496" s="2" t="n">
        <v>105.18049779954</v>
      </c>
      <c r="G496" s="2" t="n">
        <v>510</v>
      </c>
    </row>
    <row r="497" customFormat="false" ht="14.4" hidden="false" customHeight="false" outlineLevel="0" collapsed="false">
      <c r="A497" s="8" t="s">
        <v>19</v>
      </c>
      <c r="B497" s="2" t="s">
        <v>20</v>
      </c>
      <c r="C497" s="2" t="n">
        <v>1.3812912879288</v>
      </c>
      <c r="D497" s="2" t="n">
        <v>5</v>
      </c>
      <c r="E497" s="2" t="n">
        <v>22.724469575603</v>
      </c>
      <c r="F497" s="2" t="n">
        <v>223.43453561081</v>
      </c>
      <c r="G497" s="2" t="n">
        <v>510</v>
      </c>
    </row>
    <row r="498" customFormat="false" ht="14.4" hidden="false" customHeight="false" outlineLevel="0" collapsed="false">
      <c r="A498" s="8" t="s">
        <v>19</v>
      </c>
      <c r="B498" s="2" t="s">
        <v>20</v>
      </c>
      <c r="C498" s="2" t="n">
        <v>0.1487203701258</v>
      </c>
      <c r="D498" s="2" t="n">
        <v>3</v>
      </c>
      <c r="E498" s="2" t="n">
        <v>2.0499294260591</v>
      </c>
      <c r="F498" s="2" t="n">
        <v>21.998749368084</v>
      </c>
      <c r="G498" s="2" t="n">
        <v>510</v>
      </c>
    </row>
    <row r="499" customFormat="false" ht="14.4" hidden="false" customHeight="false" outlineLevel="0" collapsed="false">
      <c r="A499" s="8" t="s">
        <v>19</v>
      </c>
      <c r="B499" s="2" t="s">
        <v>20</v>
      </c>
      <c r="C499" s="2" t="n">
        <v>0.0369647909053</v>
      </c>
      <c r="D499" s="2" t="n">
        <v>2</v>
      </c>
      <c r="E499" s="2" t="n">
        <v>0.4961064042558</v>
      </c>
      <c r="F499" s="2" t="n">
        <v>14.333046647349</v>
      </c>
      <c r="G499" s="2" t="n">
        <v>510</v>
      </c>
    </row>
    <row r="500" customFormat="false" ht="14.4" hidden="false" customHeight="false" outlineLevel="0" collapsed="false">
      <c r="A500" s="8" t="s">
        <v>19</v>
      </c>
      <c r="B500" s="2" t="s">
        <v>20</v>
      </c>
      <c r="C500" s="2" t="n">
        <v>3.7338102411586</v>
      </c>
      <c r="D500" s="2" t="n">
        <v>15</v>
      </c>
      <c r="E500" s="2" t="n">
        <v>15.325974877632</v>
      </c>
      <c r="F500" s="2" t="n">
        <v>152.73805828499</v>
      </c>
      <c r="G500" s="2" t="n">
        <v>510</v>
      </c>
    </row>
    <row r="501" customFormat="false" ht="14.4" hidden="false" customHeight="false" outlineLevel="0" collapsed="false">
      <c r="A501" s="8" t="s">
        <v>19</v>
      </c>
      <c r="B501" s="2" t="s">
        <v>20</v>
      </c>
      <c r="C501" s="2" t="n">
        <v>5.905809626064</v>
      </c>
      <c r="D501" s="2" t="n">
        <v>12</v>
      </c>
      <c r="E501" s="2" t="n">
        <v>52.178622609591</v>
      </c>
      <c r="F501" s="2" t="n">
        <v>143.4324686971</v>
      </c>
      <c r="G501" s="2" t="n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09:09:54Z</dcterms:created>
  <dc:creator>user</dc:creator>
  <dc:description/>
  <dc:language>en-US</dc:language>
  <cp:lastModifiedBy>user</cp:lastModifiedBy>
  <dcterms:modified xsi:type="dcterms:W3CDTF">2015-09-17T11:08:43Z</dcterms:modified>
  <cp:revision>0</cp:revision>
  <dc:subject/>
  <dc:title/>
</cp:coreProperties>
</file>